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1"/>
  </bookViews>
  <sheets>
    <sheet name="Rozdział 2." sheetId="1" state="visible" r:id="rId2"/>
    <sheet name="Spis treści" sheetId="2" state="visible" r:id="rId3"/>
    <sheet name="Tabl. 2.1." sheetId="3" state="visible" r:id="rId4"/>
    <sheet name="Tabl. 2.2." sheetId="4" state="visible" r:id="rId5"/>
    <sheet name="Tabl. 2.3." sheetId="5" state="visible" r:id="rId6"/>
    <sheet name="Tabl. 2.4." sheetId="6" state="visible" r:id="rId7"/>
    <sheet name="Tabl. 2.5." sheetId="7" state="visible" r:id="rId8"/>
    <sheet name="Tabl. 2.6." sheetId="8" state="visible" r:id="rId9"/>
    <sheet name="Tabl. 2.7." sheetId="9" state="visible" r:id="rId10"/>
    <sheet name="Tabl. 2.8." sheetId="10" state="visible" r:id="rId11"/>
    <sheet name="Tabl. 2.9." sheetId="11" state="visible" r:id="rId12"/>
    <sheet name="Tabl. 2.10." sheetId="12" state="visible" r:id="rId13"/>
    <sheet name="Tabl. 2.11." sheetId="13" state="visible" r:id="rId14"/>
    <sheet name="Tabl. 2.12." sheetId="14" state="visible" r:id="rId15"/>
    <sheet name="Tabl. 2.13." sheetId="15" state="visible" r:id="rId16"/>
    <sheet name="Tabl. 2.14." sheetId="16" state="visible" r:id="rId17"/>
    <sheet name="Tabl. 2.15." sheetId="17" state="visible" r:id="rId18"/>
    <sheet name="Tabl. 2.16." sheetId="18" state="visible" r:id="rId19"/>
    <sheet name="Tabl. 2.17." sheetId="19" state="visible" r:id="rId20"/>
    <sheet name="Tabl. 2.18." sheetId="20" state="visible" r:id="rId21"/>
    <sheet name="Tabl. 2.19." sheetId="21" state="visible" r:id="rId22"/>
  </sheets>
  <externalReferences>
    <externalReference r:id="rId23"/>
  </externalReferences>
  <definedNames>
    <definedName function="false" hidden="false" name="Excel_BuiltIn_Database" vbProcedure="false">[1]rok99!$A$1</definedName>
    <definedName function="false" hidden="false" name="Print_Titles_MI" vbProcedure="false">#REF!</definedName>
    <definedName function="false" hidden="false" localSheetId="18" name="Excel_BuiltIn_Database" vbProcedure="false">[1]rok99!$A$1</definedName>
    <definedName function="false" hidden="false" localSheetId="20" name="Excel_BuiltIn_Database" vbProcedure="false">[1]rok99!$A$1</definedName>
    <definedName function="false" hidden="false" localSheetId="20" name="Print_Titles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1" uniqueCount="653">
  <si>
    <t xml:space="preserve">Przejdź do spisu treści</t>
  </si>
  <si>
    <t xml:space="preserve">Go to the contents</t>
  </si>
  <si>
    <r>
      <rPr>
        <b val="true"/>
        <sz val="48"/>
        <rFont val="Book Antiqua"/>
        <family val="1"/>
        <charset val="238"/>
      </rPr>
      <t xml:space="preserve">T</t>
    </r>
    <r>
      <rPr>
        <b val="true"/>
        <sz val="24"/>
        <rFont val="Book Antiqua"/>
        <family val="1"/>
        <charset val="238"/>
      </rPr>
      <t xml:space="preserve"> </t>
    </r>
    <r>
      <rPr>
        <b val="true"/>
        <sz val="36"/>
        <rFont val="Book Antiqua"/>
        <family val="1"/>
        <charset val="238"/>
      </rPr>
      <t xml:space="preserve">A B L I C E</t>
    </r>
  </si>
  <si>
    <t xml:space="preserve">Tables</t>
  </si>
  <si>
    <t xml:space="preserve">SYTUACJA EKONOMICZNA</t>
  </si>
  <si>
    <t xml:space="preserve"> LUDNOŚCI </t>
  </si>
  <si>
    <t xml:space="preserve">Economic situation of population</t>
  </si>
  <si>
    <t xml:space="preserve">SPIS TREŚCI </t>
  </si>
  <si>
    <t xml:space="preserve">CONTENTS</t>
  </si>
  <si>
    <t xml:space="preserve">Tabl. 2.1.</t>
  </si>
  <si>
    <t xml:space="preserve">Ludność obszarów wiejskich według ekonomicznych grup wieku, płci i podregionów</t>
  </si>
  <si>
    <t xml:space="preserve">Rural population by economic age groups, sex and subregions</t>
  </si>
  <si>
    <t xml:space="preserve">Tabl. 2.2. </t>
  </si>
  <si>
    <t xml:space="preserve">Ludność obszarów wiejskich w wieku 15 lat i więcej według związku z gospodarstwem rolnym, płci </t>
  </si>
  <si>
    <t xml:space="preserve">i aktywności ekonomicznej (dane średnioroczne)</t>
  </si>
  <si>
    <t xml:space="preserve">Rural population aged 15 and more by connection with agricultural farm, sex and economic activity </t>
  </si>
  <si>
    <t xml:space="preserve">(average annual data)</t>
  </si>
  <si>
    <t xml:space="preserve">Tabl. 2.3. </t>
  </si>
  <si>
    <t xml:space="preserve">Ludność obszarów wiejskich w wieku 15 lat i więcej według aktywności ekonomicznej, wieku i związku</t>
  </si>
  <si>
    <t xml:space="preserve">z gospodarstwem rolnym (dane średnioroczne)</t>
  </si>
  <si>
    <t xml:space="preserve">Rural population aged 15 and more by economic activity, age and connection with agricultural farm </t>
  </si>
  <si>
    <t xml:space="preserve">Tabl. 2.4. </t>
  </si>
  <si>
    <t xml:space="preserve">Aktywność ekonomiczna ludności w wieku 15 lat i więcej na obszarach wiejskich według województw</t>
  </si>
  <si>
    <t xml:space="preserve">(dane średnioroczne)</t>
  </si>
  <si>
    <t xml:space="preserve">Economic activity of population aged 15 and more in rural areas by voivodships (average annual data)</t>
  </si>
  <si>
    <t xml:space="preserve">Tabl. 2.5. </t>
  </si>
  <si>
    <t xml:space="preserve">Pracujący na obszarach wiejskich według płci i podregionów w 2009 r.</t>
  </si>
  <si>
    <t xml:space="preserve">Employed persons in rural areas by sex and subregions in 2009</t>
  </si>
  <si>
    <t xml:space="preserve">Tabl. 2.6. </t>
  </si>
  <si>
    <t xml:space="preserve">Pracujący na obszarach wiejskich według rodzajów działalności i podregionów w 2009 r.</t>
  </si>
  <si>
    <t xml:space="preserve">Employed persons in rural areas by kinds of activity and subregions 2009</t>
  </si>
  <si>
    <t xml:space="preserve">Tabl. 2.7. </t>
  </si>
  <si>
    <t xml:space="preserve">Bezrobotni zarejestrowani mieszkający na obszarach wiejskich według grup wieku, płci i podregionów</t>
  </si>
  <si>
    <t xml:space="preserve">Registered unemployed persons living in rural areas by age groups, sex and subregions</t>
  </si>
  <si>
    <t xml:space="preserve">Tabl. 2.8. </t>
  </si>
  <si>
    <t xml:space="preserve">Dojazdy do pracy na obszarach wiejskich według podregionów w 2006 r.</t>
  </si>
  <si>
    <t xml:space="preserve">Commuting to work in rural areas by subregions in 2006</t>
  </si>
  <si>
    <t xml:space="preserve">Tabl. 2.9.</t>
  </si>
  <si>
    <t xml:space="preserve">Nominalne dochody do dyspozycji brutto w sektorze gospodarstw domowych</t>
  </si>
  <si>
    <t xml:space="preserve">Gross nominal disposable income in the households sector</t>
  </si>
  <si>
    <t xml:space="preserve">Tabl. 2.10.</t>
  </si>
  <si>
    <t xml:space="preserve">Dynamika nominalnych i realnych dochodów do dyspozycji brutto w sektorze gospodarstw domowych</t>
  </si>
  <si>
    <t xml:space="preserve">Indices of gross nominal and real disposable income in the households sector</t>
  </si>
  <si>
    <t xml:space="preserve">Tabl. 2.11.</t>
  </si>
  <si>
    <t xml:space="preserve">Emerytury i renty</t>
  </si>
  <si>
    <t xml:space="preserve">Retirement pay and pensions in I-IV quarter</t>
  </si>
  <si>
    <t xml:space="preserve">Tabl. 2.12.</t>
  </si>
  <si>
    <t xml:space="preserve">Zasiłki i odszkodowania powypadkowe z tytułu ubezpieczenia społecznego rolników indywidualnych</t>
  </si>
  <si>
    <t xml:space="preserve">Benefits and accident compensations from social insurance for farmers</t>
  </si>
  <si>
    <t xml:space="preserve">Tabl. 2.13.</t>
  </si>
  <si>
    <t xml:space="preserve">Fundusz emerytalno-rentowy</t>
  </si>
  <si>
    <t xml:space="preserve">Pension fund</t>
  </si>
  <si>
    <t xml:space="preserve">Tabl. 2.14.</t>
  </si>
  <si>
    <t xml:space="preserve">Przeciętny miesięczne przychody na 1 osobę w gospodarstwach domowych według miejsca zamieszkania </t>
  </si>
  <si>
    <t xml:space="preserve">Average monthly receipts per capita in households by place of residence</t>
  </si>
  <si>
    <t xml:space="preserve">Tabl. 2.15.</t>
  </si>
  <si>
    <t xml:space="preserve">Przeciętny miesięczny dochód rozporządzalny w gospodarstwach domowych</t>
  </si>
  <si>
    <t xml:space="preserve">Average monthly available income in households</t>
  </si>
  <si>
    <t xml:space="preserve">Tabl. 2.16.</t>
  </si>
  <si>
    <t xml:space="preserve">Przeciętne miesięczne wydatki w gospodarstwach domowych</t>
  </si>
  <si>
    <t xml:space="preserve">Average monthly expenditures in households</t>
  </si>
  <si>
    <t xml:space="preserve">Tabl. 2.17.</t>
  </si>
  <si>
    <t xml:space="preserve">Przeciętne miesięczne rozchody na 1 osobę w gospodarstwach domowych według miejsca zamieszkania</t>
  </si>
  <si>
    <t xml:space="preserve">Average monthly expenditures per capita in households by place of residence</t>
  </si>
  <si>
    <t xml:space="preserve">Tabl. 2.18.</t>
  </si>
  <si>
    <t xml:space="preserve">Gospodarstwa domowe wyposażone w wybrane przedmioty trwałego użytkowania</t>
  </si>
  <si>
    <t xml:space="preserve">Households furnished with selected durable goods</t>
  </si>
  <si>
    <t xml:space="preserve">Tabl. 2.19.</t>
  </si>
  <si>
    <t xml:space="preserve">Gospodarstwa domowe wyposażone w wybrane przedmioty trwałego użytkowania według miejsca zamieszkania </t>
  </si>
  <si>
    <t xml:space="preserve">Households furnished with selected durable goods by place of residence</t>
  </si>
  <si>
    <r>
      <rPr>
        <sz val="9"/>
        <rFont val="Arial"/>
        <family val="2"/>
        <charset val="238"/>
      </rPr>
      <t xml:space="preserve">TABL. 2.1.  </t>
    </r>
    <r>
      <rPr>
        <b val="true"/>
        <sz val="9"/>
        <rFont val="Arial"/>
        <family val="2"/>
        <charset val="238"/>
      </rPr>
      <t xml:space="preserve">LUDNOŚĆ OBSZARÓW WIEJSKICH WEDŁUG EKONOMICZNYCH GRUP WIEKU, PŁCI I PODREGIONÓW</t>
    </r>
  </si>
  <si>
    <t xml:space="preserve">  Stan w dniu 31 XII</t>
  </si>
  <si>
    <t xml:space="preserve">  RURAL POPULATION BY ECONOMIC AGE GROUPS, SEX AND SUBREGIONS</t>
  </si>
  <si>
    <t xml:space="preserve">&lt; POWRÓT</t>
  </si>
  <si>
    <t xml:space="preserve">  As of 31 XII</t>
  </si>
  <si>
    <t xml:space="preserve">&lt; BACK</t>
  </si>
  <si>
    <r>
      <rPr>
        <sz val="8"/>
        <rFont val="Arial"/>
        <family val="2"/>
        <charset val="238"/>
      </rPr>
      <t xml:space="preserve">Wyszczególnienie
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Grand
total</t>
    </r>
  </si>
  <si>
    <r>
      <rPr>
        <sz val="8"/>
        <rFont val="Arial"/>
        <family val="2"/>
        <charset val="238"/>
      </rPr>
      <t xml:space="preserve">W wieku   </t>
    </r>
    <r>
      <rPr>
        <i val="true"/>
        <sz val="8"/>
        <rFont val="Arial"/>
        <family val="2"/>
        <charset val="238"/>
      </rPr>
      <t xml:space="preserve">At age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Ludność
w wieku
nieproduk-
cyjnym na
100 osób
w wieku
produk-
cyjnym
</t>
    </r>
    <r>
      <rPr>
        <i val="true"/>
        <sz val="8"/>
        <rFont val="Arial"/>
        <family val="2"/>
        <charset val="238"/>
      </rPr>
      <t xml:space="preserve">Non-work-
ing age po-
pulation per
100 of wor-
king age
population</t>
    </r>
  </si>
  <si>
    <r>
      <rPr>
        <sz val="8"/>
        <rFont val="Arial"/>
        <family val="2"/>
        <charset val="238"/>
      </rPr>
      <t xml:space="preserve">Ludność
w wieku
produk-
cyjnym
w % ogółu
ludności
</t>
    </r>
    <r>
      <rPr>
        <i val="true"/>
        <sz val="8"/>
        <rFont val="Arial"/>
        <family val="2"/>
        <charset val="238"/>
      </rPr>
      <t xml:space="preserve">Working
age popu-
lation in %
of total
population</t>
    </r>
  </si>
  <si>
    <r>
      <rPr>
        <sz val="8"/>
        <rFont val="Arial"/>
        <family val="2"/>
        <charset val="238"/>
      </rPr>
      <t xml:space="preserve">przedpro-
dukcyjnym
</t>
    </r>
    <r>
      <rPr>
        <i val="true"/>
        <sz val="8"/>
        <rFont val="Arial"/>
        <family val="2"/>
        <charset val="238"/>
      </rPr>
      <t xml:space="preserve">pre-
-working</t>
    </r>
  </si>
  <si>
    <r>
      <rPr>
        <sz val="8"/>
        <rFont val="Arial"/>
        <family val="2"/>
        <charset val="238"/>
      </rPr>
      <t xml:space="preserve">produkcyjnym   </t>
    </r>
    <r>
      <rPr>
        <i val="true"/>
        <sz val="8"/>
        <rFont val="Arial"/>
        <family val="2"/>
        <charset val="238"/>
      </rPr>
      <t xml:space="preserve">working</t>
    </r>
  </si>
  <si>
    <r>
      <rPr>
        <sz val="8"/>
        <rFont val="Arial"/>
        <family val="2"/>
        <charset val="238"/>
      </rPr>
      <t xml:space="preserve">poproduk-
cyjnym
</t>
    </r>
    <r>
      <rPr>
        <i val="true"/>
        <sz val="8"/>
        <rFont val="Arial"/>
        <family val="2"/>
        <charset val="238"/>
      </rPr>
      <t xml:space="preserve">post-
-working</t>
    </r>
  </si>
  <si>
    <r>
      <rPr>
        <sz val="8"/>
        <rFont val="Arial"/>
        <family val="2"/>
        <charset val="238"/>
      </rPr>
      <t xml:space="preserve">raz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mobilnym
</t>
    </r>
    <r>
      <rPr>
        <i val="true"/>
        <sz val="8"/>
        <rFont val="Arial"/>
        <family val="2"/>
        <charset val="238"/>
      </rPr>
      <t xml:space="preserve">mobility</t>
    </r>
  </si>
  <si>
    <r>
      <rPr>
        <sz val="8"/>
        <rFont val="Arial"/>
        <family val="2"/>
        <charset val="238"/>
      </rPr>
      <t xml:space="preserve">niemobilnym
</t>
    </r>
    <r>
      <rPr>
        <i val="true"/>
        <sz val="8"/>
        <rFont val="Arial"/>
        <family val="2"/>
        <charset val="238"/>
      </rPr>
      <t xml:space="preserve">non-
-mobility</t>
    </r>
  </si>
  <si>
    <r>
      <rPr>
        <b val="true"/>
        <sz val="8"/>
        <rFont val="Arial"/>
        <family val="2"/>
        <charset val="238"/>
      </rPr>
      <t xml:space="preserve">O g ó ł e m      </t>
    </r>
    <r>
      <rPr>
        <b val="true"/>
        <i val="true"/>
        <sz val="8"/>
        <rFont val="Arial"/>
        <family val="2"/>
        <charset val="238"/>
      </rPr>
      <t xml:space="preserve">G r a n d</t>
    </r>
    <r>
      <rPr>
        <b val="true"/>
        <sz val="8"/>
        <rFont val="Arial"/>
        <family val="2"/>
        <charset val="238"/>
      </rPr>
      <t xml:space="preserve">  </t>
    </r>
    <r>
      <rPr>
        <b val="true"/>
        <i val="true"/>
        <sz val="8"/>
        <rFont val="Arial"/>
        <family val="2"/>
        <charset val="238"/>
      </rPr>
      <t xml:space="preserve"> t o t a l</t>
    </r>
  </si>
  <si>
    <t xml:space="preserve">P O L S K A</t>
  </si>
  <si>
    <t xml:space="preserve">P O L A N D</t>
  </si>
  <si>
    <t xml:space="preserve">Dolnośląskie</t>
  </si>
  <si>
    <r>
      <rPr>
        <sz val="8"/>
        <rFont val="Arial"/>
        <family val="2"/>
        <charset val="238"/>
      </rPr>
      <t xml:space="preserve">Podregiony:   </t>
    </r>
    <r>
      <rPr>
        <i val="true"/>
        <sz val="8"/>
        <rFont val="Arial"/>
        <family val="2"/>
        <charset val="238"/>
      </rPr>
      <t xml:space="preserve">Subregions:</t>
    </r>
  </si>
  <si>
    <t xml:space="preserve">jeleniogórski</t>
  </si>
  <si>
    <t xml:space="preserve">legnicko-głogowski</t>
  </si>
  <si>
    <t xml:space="preserve">wałbrzyski</t>
  </si>
  <si>
    <t xml:space="preserve">wrocławski</t>
  </si>
  <si>
    <t xml:space="preserve">m. Wrocław</t>
  </si>
  <si>
    <t xml:space="preserve">-</t>
  </si>
  <si>
    <t xml:space="preserve">Kujawsko-pomorskie</t>
  </si>
  <si>
    <t xml:space="preserve">bydgosko-toruński</t>
  </si>
  <si>
    <t xml:space="preserve">grudziądzki</t>
  </si>
  <si>
    <t xml:space="preserve">włocławski</t>
  </si>
  <si>
    <t xml:space="preserve">Lubelskie</t>
  </si>
  <si>
    <t xml:space="preserve">bialski</t>
  </si>
  <si>
    <t xml:space="preserve">chełmsko-zamojski</t>
  </si>
  <si>
    <t xml:space="preserve">lubelski</t>
  </si>
  <si>
    <t xml:space="preserve">puławski</t>
  </si>
  <si>
    <t xml:space="preserve">Lubuskie</t>
  </si>
  <si>
    <t xml:space="preserve">gorzowski</t>
  </si>
  <si>
    <t xml:space="preserve">zielonogórski</t>
  </si>
  <si>
    <t xml:space="preserve">Łódzkie</t>
  </si>
  <si>
    <t xml:space="preserve">łódzki</t>
  </si>
  <si>
    <t xml:space="preserve">m. Łódź</t>
  </si>
  <si>
    <t xml:space="preserve">piotrkowski</t>
  </si>
  <si>
    <t xml:space="preserve">sieradzki</t>
  </si>
  <si>
    <t xml:space="preserve">skierniewicki</t>
  </si>
  <si>
    <t xml:space="preserve">Małopolskie</t>
  </si>
  <si>
    <t xml:space="preserve">krakowski</t>
  </si>
  <si>
    <t xml:space="preserve">m. Kraków</t>
  </si>
  <si>
    <t xml:space="preserve">nowosądecki</t>
  </si>
  <si>
    <t xml:space="preserve">oświęcimski</t>
  </si>
  <si>
    <t xml:space="preserve">tarnowski</t>
  </si>
  <si>
    <t xml:space="preserve">Mazowieckie</t>
  </si>
  <si>
    <t xml:space="preserve">ciechanowsko-płocki</t>
  </si>
  <si>
    <t xml:space="preserve">ostrołęcko-siedlecki</t>
  </si>
  <si>
    <t xml:space="preserve">radomski</t>
  </si>
  <si>
    <t xml:space="preserve">m. Warszawa</t>
  </si>
  <si>
    <t xml:space="preserve">warszawski wschodni</t>
  </si>
  <si>
    <t xml:space="preserve">warszawski zachodni</t>
  </si>
  <si>
    <t xml:space="preserve">Opolskie</t>
  </si>
  <si>
    <t xml:space="preserve">nyski</t>
  </si>
  <si>
    <t xml:space="preserve">opolski</t>
  </si>
  <si>
    <t xml:space="preserve">Podkarpackie</t>
  </si>
  <si>
    <t xml:space="preserve">krośnieński</t>
  </si>
  <si>
    <t xml:space="preserve">przemyski</t>
  </si>
  <si>
    <t xml:space="preserve">rzeszowski</t>
  </si>
  <si>
    <t xml:space="preserve">tarnobrzeski</t>
  </si>
  <si>
    <t xml:space="preserve">Podlaskie</t>
  </si>
  <si>
    <t xml:space="preserve">białostocki</t>
  </si>
  <si>
    <t xml:space="preserve">łomżyński</t>
  </si>
  <si>
    <t xml:space="preserve">suwalski</t>
  </si>
  <si>
    <t xml:space="preserve">Pomorskie</t>
  </si>
  <si>
    <t xml:space="preserve">gdański</t>
  </si>
  <si>
    <t xml:space="preserve">słupski</t>
  </si>
  <si>
    <t xml:space="preserve">starogardzki</t>
  </si>
  <si>
    <t xml:space="preserve">trójmiejski</t>
  </si>
  <si>
    <t xml:space="preserve">Śląskie</t>
  </si>
  <si>
    <t xml:space="preserve">bielski</t>
  </si>
  <si>
    <t xml:space="preserve">bytomski</t>
  </si>
  <si>
    <t xml:space="preserve">częstochowski</t>
  </si>
  <si>
    <t xml:space="preserve">gliwicki</t>
  </si>
  <si>
    <t xml:space="preserve">katowicki</t>
  </si>
  <si>
    <t xml:space="preserve">rybnicki</t>
  </si>
  <si>
    <t xml:space="preserve">sosnowiecki</t>
  </si>
  <si>
    <t xml:space="preserve">tyski</t>
  </si>
  <si>
    <t xml:space="preserve">Świętokrzyskie</t>
  </si>
  <si>
    <t xml:space="preserve">kielecki</t>
  </si>
  <si>
    <t xml:space="preserve">sandomiersko-jędrzejowski</t>
  </si>
  <si>
    <t xml:space="preserve">Warmińsko-mazurskie</t>
  </si>
  <si>
    <t xml:space="preserve">elbląski</t>
  </si>
  <si>
    <t xml:space="preserve">ełcki</t>
  </si>
  <si>
    <t xml:space="preserve">olsztyński</t>
  </si>
  <si>
    <t xml:space="preserve">Wielkopolskie</t>
  </si>
  <si>
    <t xml:space="preserve">kaliski</t>
  </si>
  <si>
    <t xml:space="preserve">koniński</t>
  </si>
  <si>
    <t xml:space="preserve">leszczyński</t>
  </si>
  <si>
    <t xml:space="preserve">pilski</t>
  </si>
  <si>
    <t xml:space="preserve">poznański</t>
  </si>
  <si>
    <t xml:space="preserve">m. Poznań</t>
  </si>
  <si>
    <t xml:space="preserve">Zachodniopomorskie</t>
  </si>
  <si>
    <t xml:space="preserve">koszaliński</t>
  </si>
  <si>
    <t xml:space="preserve">stargardzki</t>
  </si>
  <si>
    <t xml:space="preserve">m. Szczecin</t>
  </si>
  <si>
    <t xml:space="preserve">szczeciński</t>
  </si>
  <si>
    <r>
      <rPr>
        <b val="true"/>
        <sz val="8"/>
        <rFont val="Arial"/>
        <family val="2"/>
        <charset val="238"/>
      </rPr>
      <t xml:space="preserve">Mężczyźni      </t>
    </r>
    <r>
      <rPr>
        <b val="true"/>
        <i val="true"/>
        <sz val="8"/>
        <rFont val="Arial"/>
        <family val="2"/>
        <charset val="238"/>
      </rPr>
      <t xml:space="preserve">Males</t>
    </r>
  </si>
  <si>
    <r>
      <rPr>
        <b val="true"/>
        <sz val="8"/>
        <rFont val="Arial"/>
        <family val="2"/>
        <charset val="238"/>
      </rPr>
      <t xml:space="preserve">Kobiety      </t>
    </r>
    <r>
      <rPr>
        <b val="true"/>
        <i val="true"/>
        <sz val="8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TABL. 2.2.  </t>
    </r>
    <r>
      <rPr>
        <b val="true"/>
        <sz val="9"/>
        <rFont val="Arial"/>
        <family val="2"/>
        <charset val="238"/>
      </rPr>
      <t xml:space="preserve">LUDNOŚĆ OBSZARÓW WIEJSKICH  W WIEKU 15 LAT I WIĘCEJ WEDŁUG ZWIĄZKU Z GOSPODARSTWEM ROLNYM,</t>
    </r>
  </si>
  <si>
    <r>
      <rPr>
        <b val="true"/>
        <sz val="9"/>
        <rFont val="Arial"/>
        <family val="2"/>
        <charset val="238"/>
      </rPr>
      <t xml:space="preserve">  PŁCI I AKTYWNOŚCI EKONOMICZNEJ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(dane średnioroczne)</t>
    </r>
  </si>
  <si>
    <t xml:space="preserve">  RURAL POPULATION AGED 15 AND MORE BY CONNECTION WITH AGRICULTURAL FARM,</t>
  </si>
  <si>
    <r>
      <rPr>
        <i val="true"/>
        <sz val="9"/>
        <rFont val="Arial"/>
        <family val="2"/>
        <charset val="238"/>
      </rPr>
      <t xml:space="preserve">  SEX AND ECONOMIC ACTIVIT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average annual data)</t>
    </r>
  </si>
  <si>
    <r>
      <rPr>
        <sz val="8"/>
        <rFont val="Arial"/>
        <family val="2"/>
        <charset val="238"/>
      </rPr>
      <t xml:space="preserve">ludność obszarów wiejskich
</t>
    </r>
    <r>
      <rPr>
        <i val="true"/>
        <sz val="8"/>
        <rFont val="Arial"/>
        <family val="2"/>
        <charset val="238"/>
      </rPr>
      <t xml:space="preserve">rural population</t>
    </r>
  </si>
  <si>
    <r>
      <rPr>
        <sz val="8"/>
        <rFont val="Arial"/>
        <family val="2"/>
        <charset val="238"/>
      </rPr>
      <t xml:space="preserve">ludność związana z gospo-
darstwem rolnym
</t>
    </r>
    <r>
      <rPr>
        <i val="true"/>
        <sz val="8"/>
        <rFont val="Arial"/>
        <family val="2"/>
        <charset val="238"/>
      </rPr>
      <t xml:space="preserve">population connected
with agricultural farm</t>
    </r>
  </si>
  <si>
    <r>
      <rPr>
        <sz val="8"/>
        <rFont val="Arial"/>
        <family val="2"/>
        <charset val="238"/>
      </rPr>
      <t xml:space="preserve">ludność niezwiązana z gospo-
darstwem rolnym (bezrolna)
</t>
    </r>
    <r>
      <rPr>
        <i val="true"/>
        <sz val="8"/>
        <rFont val="Arial"/>
        <family val="2"/>
        <charset val="238"/>
      </rPr>
      <t xml:space="preserve">population not connected with
agricultural farm (landless)</t>
    </r>
  </si>
  <si>
    <r>
      <rPr>
        <b val="true"/>
        <sz val="8"/>
        <rFont val="Arial"/>
        <family val="2"/>
        <charset val="238"/>
      </rPr>
      <t xml:space="preserve">W tys.   </t>
    </r>
    <r>
      <rPr>
        <b val="true"/>
        <i val="true"/>
        <sz val="8"/>
        <rFont val="Arial"/>
        <family val="2"/>
        <charset val="238"/>
      </rPr>
      <t xml:space="preserve">In thous.</t>
    </r>
  </si>
  <si>
    <t xml:space="preserve">O G Ó Ł E M</t>
  </si>
  <si>
    <t xml:space="preserve">T O T A L</t>
  </si>
  <si>
    <t xml:space="preserve">mężczyźni</t>
  </si>
  <si>
    <t xml:space="preserve">males</t>
  </si>
  <si>
    <t xml:space="preserve">kobiety</t>
  </si>
  <si>
    <t xml:space="preserve">females</t>
  </si>
  <si>
    <t xml:space="preserve">Aktywni zawodowo</t>
  </si>
  <si>
    <t xml:space="preserve">Economically active persons</t>
  </si>
  <si>
    <t xml:space="preserve">pracujący</t>
  </si>
  <si>
    <t xml:space="preserve">employed persons</t>
  </si>
  <si>
    <t xml:space="preserve">w pełnym wymiarze czasu pracy</t>
  </si>
  <si>
    <t xml:space="preserve">full-time employed</t>
  </si>
  <si>
    <t xml:space="preserve">w niepełnym wymiarze czasu pracy</t>
  </si>
  <si>
    <t xml:space="preserve">part-time employed</t>
  </si>
  <si>
    <r>
      <rPr>
        <sz val="8"/>
        <rFont val="Arial"/>
        <family val="2"/>
        <charset val="238"/>
      </rPr>
      <t xml:space="preserve">bezrobotni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……………...…..……………….</t>
    </r>
  </si>
  <si>
    <r>
      <rPr>
        <i val="true"/>
        <sz val="8"/>
        <rFont val="Arial"/>
        <family val="2"/>
        <charset val="238"/>
      </rPr>
      <t xml:space="preserve">unemployed persons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t xml:space="preserve">kobiety </t>
  </si>
  <si>
    <t xml:space="preserve">Bierni zawodowo</t>
  </si>
  <si>
    <t xml:space="preserve">Economically inactive persons</t>
  </si>
  <si>
    <r>
      <rPr>
        <b val="true"/>
        <sz val="8"/>
        <rFont val="Arial"/>
        <family val="2"/>
        <charset val="238"/>
      </rPr>
      <t xml:space="preserve">W %   </t>
    </r>
    <r>
      <rPr>
        <b val="true"/>
        <i val="true"/>
        <sz val="8"/>
        <rFont val="Arial"/>
        <family val="2"/>
        <charset val="238"/>
      </rPr>
      <t xml:space="preserve">In % </t>
    </r>
  </si>
  <si>
    <t xml:space="preserve">Współczynnik aktywności zawodowej</t>
  </si>
  <si>
    <t xml:space="preserve">Activity rate</t>
  </si>
  <si>
    <t xml:space="preserve">Wskaźnik zatrudnienia</t>
  </si>
  <si>
    <t xml:space="preserve">Employment rate</t>
  </si>
  <si>
    <t xml:space="preserve">Stopa bezrobocia</t>
  </si>
  <si>
    <t xml:space="preserve">Unemployment rate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Według BAEL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soby w wieku 15-74 lata. </t>
    </r>
  </si>
  <si>
    <t xml:space="preserve">a By LFS. b Persons aged 15-74.</t>
  </si>
  <si>
    <r>
      <rPr>
        <sz val="9"/>
        <rFont val="Arial"/>
        <family val="2"/>
        <charset val="238"/>
      </rPr>
      <t xml:space="preserve">TABL. 2.3.  </t>
    </r>
    <r>
      <rPr>
        <b val="true"/>
        <sz val="9"/>
        <rFont val="Arial"/>
        <family val="2"/>
        <charset val="238"/>
      </rPr>
      <t xml:space="preserve">LUDNOŚĆ OBSZARÓW WIEJSKICH W WIEKU 15 LAT I WIĘCEJ WEDŁUG AKTYWNOŚCI EKONOMICZNEJ, WIEKU</t>
    </r>
  </si>
  <si>
    <r>
      <rPr>
        <b val="true"/>
        <sz val="9"/>
        <rFont val="Arial"/>
        <family val="2"/>
        <charset val="238"/>
      </rPr>
      <t xml:space="preserve">  I ZWIĄZKU Z GOSPODARSTWEM ROLNYM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(dane średnioroczne)</t>
    </r>
  </si>
  <si>
    <t xml:space="preserve">  RURAL POPULATION AGED 15 AND MORE BY ECONOMIC ACTIVITY, AGE AND CONNECTION</t>
  </si>
  <si>
    <r>
      <rPr>
        <i val="true"/>
        <sz val="9"/>
        <rFont val="Arial"/>
        <family val="2"/>
        <charset val="238"/>
      </rPr>
      <t xml:space="preserve">  WITH AGRICULTURAL FARM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average annual data)</t>
    </r>
  </si>
  <si>
    <r>
      <rPr>
        <b val="true"/>
        <sz val="8"/>
        <rFont val="Arial"/>
        <family val="2"/>
        <charset val="238"/>
      </rPr>
      <t xml:space="preserve">15-19 lat  </t>
    </r>
    <r>
      <rPr>
        <b val="true"/>
        <i val="true"/>
        <sz val="8"/>
        <rFont val="Arial"/>
        <family val="2"/>
        <charset val="238"/>
      </rPr>
      <t xml:space="preserve"> years</t>
    </r>
  </si>
  <si>
    <r>
      <rPr>
        <sz val="8"/>
        <rFont val="Arial"/>
        <family val="2"/>
        <charset val="238"/>
      </rPr>
      <t xml:space="preserve">bezrobotni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……………...…...……..….................</t>
    </r>
  </si>
  <si>
    <t xml:space="preserve">Współczynnik aktywności </t>
  </si>
  <si>
    <t xml:space="preserve">zawodowej w %</t>
  </si>
  <si>
    <t xml:space="preserve">Activity rate in %</t>
  </si>
  <si>
    <t xml:space="preserve">Wskaźnik zatrudnienia w %</t>
  </si>
  <si>
    <t xml:space="preserve">Employment rate in %</t>
  </si>
  <si>
    <t xml:space="preserve">Stopa bezrobocia w %</t>
  </si>
  <si>
    <t xml:space="preserve">Unemployment rate in %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.</t>
  </si>
  <si>
    <t xml:space="preserve">x</t>
  </si>
  <si>
    <t xml:space="preserve">60-64</t>
  </si>
  <si>
    <r>
      <rPr>
        <b val="true"/>
        <sz val="8"/>
        <rFont val="Arial"/>
        <family val="2"/>
        <charset val="238"/>
      </rPr>
      <t xml:space="preserve">65 lat i więcej</t>
    </r>
    <r>
      <rPr>
        <b val="true"/>
        <i val="true"/>
        <sz val="8"/>
        <rFont val="Arial"/>
        <family val="2"/>
        <charset val="238"/>
      </rPr>
      <t xml:space="preserve">   years and more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Według BAEL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Osoby w wieku 15-74 lata.  </t>
    </r>
  </si>
  <si>
    <t xml:space="preserve">a By LFS. b Persons aged 15-74.  </t>
  </si>
  <si>
    <r>
      <rPr>
        <sz val="9"/>
        <rFont val="Arial"/>
        <family val="2"/>
        <charset val="238"/>
      </rPr>
      <t xml:space="preserve">TABL. 2.4.  </t>
    </r>
    <r>
      <rPr>
        <b val="true"/>
        <sz val="9"/>
        <rFont val="Arial"/>
        <family val="2"/>
        <charset val="238"/>
      </rPr>
      <t xml:space="preserve">AKTYWNOŚĆ EKONOMICZNA LUDNOŚC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i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 WIEKU 15 LAT I WIĘCEJ NA OBSZARACH WIEJSKICH </t>
    </r>
  </si>
  <si>
    <t xml:space="preserve">  WEDŁUG WOJEWÓDZTW (dane średnioroczne)</t>
  </si>
  <si>
    <r>
      <rPr>
        <i val="true"/>
        <sz val="9"/>
        <rFont val="Arial"/>
        <family val="2"/>
        <charset val="238"/>
      </rPr>
      <t xml:space="preserve">  ECONOMIC ACTIVITY OF POPULATION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AGED 15 AND MORE IN RURAL AREAS BY VOIVODSHIPS</t>
    </r>
  </si>
  <si>
    <t xml:space="preserve">  (average annual data)</t>
  </si>
  <si>
    <r>
      <rPr>
        <sz val="8"/>
        <rFont val="Arial"/>
        <family val="2"/>
        <charset val="238"/>
      </rPr>
      <t xml:space="preserve">Ludność
</t>
    </r>
    <r>
      <rPr>
        <i val="true"/>
        <sz val="8"/>
        <rFont val="Arial"/>
        <family val="2"/>
        <charset val="238"/>
      </rPr>
      <t xml:space="preserve">Popula-
tion</t>
    </r>
  </si>
  <si>
    <r>
      <rPr>
        <sz val="8"/>
        <rFont val="Arial"/>
        <family val="2"/>
        <charset val="238"/>
      </rPr>
      <t xml:space="preserve">Aktywni zawodowo
</t>
    </r>
    <r>
      <rPr>
        <i val="true"/>
        <sz val="8"/>
        <rFont val="Arial"/>
        <family val="2"/>
        <charset val="238"/>
      </rPr>
      <t xml:space="preserve">Economically active persons</t>
    </r>
  </si>
  <si>
    <r>
      <rPr>
        <sz val="8"/>
        <rFont val="Arial"/>
        <family val="2"/>
        <charset val="238"/>
      </rPr>
      <t xml:space="preserve">Bierni
zawo-
dowo </t>
    </r>
    <r>
      <rPr>
        <i val="true"/>
        <sz val="8"/>
        <rFont val="Arial"/>
        <family val="2"/>
        <charset val="238"/>
      </rPr>
      <t xml:space="preserve">Econo-mically inactive persons</t>
    </r>
  </si>
  <si>
    <r>
      <rPr>
        <sz val="8"/>
        <rFont val="Arial"/>
        <family val="2"/>
        <charset val="238"/>
      </rPr>
      <t xml:space="preserve">Współ-
czynnik
aktyw-
ności
zawo-
dowej
</t>
    </r>
    <r>
      <rPr>
        <i val="true"/>
        <sz val="8"/>
        <rFont val="Arial"/>
        <family val="2"/>
        <charset val="238"/>
      </rPr>
      <t xml:space="preserve">Activity
rate</t>
    </r>
  </si>
  <si>
    <r>
      <rPr>
        <sz val="8"/>
        <rFont val="Arial"/>
        <family val="2"/>
        <charset val="238"/>
      </rPr>
      <t xml:space="preserve">Wskaźnik
zatrudnie-
nia
</t>
    </r>
    <r>
      <rPr>
        <i val="true"/>
        <sz val="8"/>
        <rFont val="Arial"/>
        <family val="2"/>
        <charset val="238"/>
      </rPr>
      <t xml:space="preserve">Employ-
ment
rate</t>
    </r>
  </si>
  <si>
    <r>
      <rPr>
        <sz val="8"/>
        <rFont val="Arial"/>
        <family val="2"/>
        <charset val="238"/>
      </rPr>
      <t xml:space="preserve">Stopa
bezrobocia </t>
    </r>
    <r>
      <rPr>
        <i val="true"/>
        <sz val="8"/>
        <rFont val="Arial"/>
        <family val="2"/>
        <charset val="238"/>
      </rPr>
      <t xml:space="preserve">Unemploy-  ment rate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grand
total</t>
    </r>
  </si>
  <si>
    <r>
      <rPr>
        <sz val="8"/>
        <rFont val="Arial"/>
        <family val="2"/>
        <charset val="238"/>
      </rPr>
      <t xml:space="preserve">pracujący   </t>
    </r>
    <r>
      <rPr>
        <i val="true"/>
        <sz val="8"/>
        <rFont val="Arial"/>
        <family val="2"/>
        <charset val="238"/>
      </rPr>
      <t xml:space="preserve">employed persons</t>
    </r>
  </si>
  <si>
    <r>
      <rPr>
        <sz val="8"/>
        <rFont val="Arial"/>
        <family val="2"/>
        <charset val="238"/>
      </rPr>
      <t xml:space="preserve">bezro-
botni</t>
    </r>
    <r>
      <rPr>
        <i val="true"/>
        <vertAlign val="superscript"/>
        <sz val="8"/>
        <rFont val="Arial"/>
        <family val="2"/>
        <charset val="238"/>
      </rPr>
      <t xml:space="preserve">b </t>
    </r>
    <r>
      <rPr>
        <i val="true"/>
        <sz val="8"/>
        <rFont val="Arial"/>
        <family val="2"/>
        <charset val="238"/>
      </rPr>
      <t xml:space="preserve">unem-ployed
persons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w pełnym
wymiarze
czasu
pracy
</t>
    </r>
    <r>
      <rPr>
        <i val="true"/>
        <sz val="8"/>
        <rFont val="Arial"/>
        <family val="2"/>
        <charset val="238"/>
      </rPr>
      <t xml:space="preserve">full-time
employed</t>
    </r>
  </si>
  <si>
    <r>
      <rPr>
        <sz val="8"/>
        <rFont val="Arial"/>
        <family val="2"/>
        <charset val="238"/>
      </rPr>
      <t xml:space="preserve">w niepeł-
nym wy-
miarze
czasu
pracy
</t>
    </r>
    <r>
      <rPr>
        <i val="true"/>
        <sz val="8"/>
        <rFont val="Arial"/>
        <family val="2"/>
        <charset val="238"/>
      </rPr>
      <t xml:space="preserve">part-time
employed</t>
    </r>
  </si>
  <si>
    <r>
      <rPr>
        <sz val="8"/>
        <rFont val="Arial"/>
        <family val="2"/>
        <charset val="238"/>
      </rPr>
      <t xml:space="preserve">w tys.   </t>
    </r>
    <r>
      <rPr>
        <i val="true"/>
        <sz val="8"/>
        <rFont val="Arial"/>
        <family val="2"/>
        <charset val="238"/>
      </rPr>
      <t xml:space="preserve">in thous.</t>
    </r>
  </si>
  <si>
    <r>
      <rPr>
        <sz val="8"/>
        <rFont val="Arial"/>
        <family val="2"/>
        <charset val="238"/>
      </rPr>
      <t xml:space="preserve">w %</t>
    </r>
    <r>
      <rPr>
        <i val="true"/>
        <sz val="8"/>
        <rFont val="Arial"/>
        <family val="2"/>
        <charset val="238"/>
      </rPr>
      <t xml:space="preserve">   in %</t>
    </r>
  </si>
  <si>
    <t xml:space="preserve">Dolnoślaskie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Według BAEL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Osoby w wieku 15-74 lata.</t>
    </r>
  </si>
  <si>
    <r>
      <rPr>
        <sz val="9"/>
        <rFont val="Arial"/>
        <family val="2"/>
        <charset val="238"/>
      </rPr>
      <t xml:space="preserve">TABL. 2.5.  </t>
    </r>
    <r>
      <rPr>
        <b val="true"/>
        <sz val="9"/>
        <rFont val="Arial"/>
        <family val="2"/>
        <charset val="238"/>
      </rPr>
      <t xml:space="preserve">PRACUJĄC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NA OBSZARACH WIEJSKICH WEDŁUG PŁCI I PODREGIONÓW W 2009 R.</t>
    </r>
  </si>
  <si>
    <r>
      <rPr>
        <i val="true"/>
        <sz val="9"/>
        <rFont val="Arial"/>
        <family val="2"/>
        <charset val="238"/>
      </rPr>
      <t xml:space="preserve">  EMPLOYED PERSON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IN RURAL AREAS BY SEX AND SUBREGIONS IN 2009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Grand total</t>
    </r>
  </si>
  <si>
    <r>
      <rPr>
        <sz val="8"/>
        <rFont val="Arial"/>
        <family val="2"/>
        <charset val="238"/>
      </rPr>
      <t xml:space="preserve">Na 1000 ludności
</t>
    </r>
    <r>
      <rPr>
        <i val="true"/>
        <sz val="8"/>
        <rFont val="Arial"/>
        <family val="2"/>
        <charset val="238"/>
      </rPr>
      <t xml:space="preserve">Per 1000
population</t>
    </r>
  </si>
  <si>
    <r>
      <rPr>
        <sz val="8"/>
        <rFont val="Arial"/>
        <family val="2"/>
        <charset val="238"/>
      </rPr>
      <t xml:space="preserve">Mężczyźni   </t>
    </r>
    <r>
      <rPr>
        <i val="true"/>
        <sz val="8"/>
        <rFont val="Arial"/>
        <family val="2"/>
        <charset val="238"/>
      </rPr>
      <t xml:space="preserve">Males</t>
    </r>
  </si>
  <si>
    <r>
      <rPr>
        <sz val="8"/>
        <rFont val="Arial"/>
        <family val="2"/>
        <charset val="238"/>
      </rPr>
      <t xml:space="preserve">Kobiety   </t>
    </r>
    <r>
      <rPr>
        <i val="true"/>
        <sz val="8"/>
        <rFont val="Arial"/>
        <family val="2"/>
        <charset val="238"/>
      </rPr>
      <t xml:space="preserve">Females</t>
    </r>
  </si>
  <si>
    <r>
      <rPr>
        <sz val="8"/>
        <rFont val="Arial"/>
        <family val="2"/>
        <charset val="238"/>
      </rPr>
      <t xml:space="preserve">razem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w %   </t>
    </r>
    <r>
      <rPr>
        <i val="true"/>
        <sz val="8"/>
        <rFont val="Arial"/>
        <family val="2"/>
        <charset val="238"/>
      </rPr>
      <t xml:space="preserve">in %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podmiotów gospodarczych o liczbie pracujących do 9 osób; według faktycznego miejsca pracy i rodzaju działalności.                                      </t>
    </r>
  </si>
  <si>
    <t xml:space="preserve">a Excluding economic entities employing up to 9 persons; by actual workplace and kinds of activity.</t>
  </si>
  <si>
    <r>
      <rPr>
        <sz val="9"/>
        <rFont val="Arial"/>
        <family val="2"/>
        <charset val="238"/>
      </rPr>
      <t xml:space="preserve">TABL. 2.6.  </t>
    </r>
    <r>
      <rPr>
        <b val="true"/>
        <sz val="9"/>
        <rFont val="Arial"/>
        <family val="2"/>
        <charset val="238"/>
      </rPr>
      <t xml:space="preserve">PRACUJĄC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NA OBSZARACH WIEJSKICH WEDŁUG RODZAJÓW DZIAŁALNOŚCI I PODREGIONÓW W 2009 R.</t>
    </r>
  </si>
  <si>
    <r>
      <rPr>
        <i val="true"/>
        <sz val="9"/>
        <rFont val="Arial"/>
        <family val="2"/>
        <charset val="238"/>
      </rPr>
      <t xml:space="preserve">  EMPLOYED PERSON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IN RURAL AREAS BY KINDS OF ACTIVITY AND SUBREGIONS IN 2009</t>
    </r>
  </si>
  <si>
    <r>
      <rPr>
        <sz val="8"/>
        <rFont val="Arial"/>
        <family val="2"/>
        <charset val="238"/>
      </rPr>
      <t xml:space="preserve">Rolnictwo,
łowiectwo
i leśnictwo;
rybactwo
A</t>
    </r>
    <r>
      <rPr>
        <i val="true"/>
        <sz val="8"/>
        <rFont val="Arial"/>
        <family val="2"/>
        <charset val="238"/>
      </rPr>
      <t xml:space="preserve">griculture,
forestry
and fishing</t>
    </r>
  </si>
  <si>
    <r>
      <rPr>
        <sz val="8"/>
        <rFont val="Arial"/>
        <family val="2"/>
        <charset val="238"/>
      </rPr>
      <t xml:space="preserve">Przemysł
i budownictwo
</t>
    </r>
    <r>
      <rPr>
        <i val="true"/>
        <sz val="8"/>
        <rFont val="Arial"/>
        <family val="2"/>
        <charset val="238"/>
      </rPr>
      <t xml:space="preserve">Industry and
construction</t>
    </r>
  </si>
  <si>
    <r>
      <rPr>
        <sz val="8"/>
        <rFont val="Arial"/>
        <family val="2"/>
        <charset val="238"/>
      </rPr>
      <t xml:space="preserve">Handel; naprawa
pojazdów samo-
chodowych</t>
    </r>
    <r>
      <rPr>
        <vertAlign val="superscript"/>
        <sz val="8"/>
        <rFont val="Arial"/>
        <family val="2"/>
        <charset val="238"/>
      </rPr>
      <t xml:space="preserve">∆</t>
    </r>
    <r>
      <rPr>
        <sz val="8"/>
        <rFont val="Arial"/>
        <family val="2"/>
        <charset val="238"/>
      </rPr>
      <t xml:space="preserve">;
transport i gos-
podarka maga-
zynowa; zakwa-
terowanie i gas-
tronomia</t>
    </r>
    <r>
      <rPr>
        <vertAlign val="superscript"/>
        <sz val="8"/>
        <rFont val="Arial"/>
        <family val="2"/>
        <charset val="238"/>
      </rPr>
      <t xml:space="preserve">∆</t>
    </r>
    <r>
      <rPr>
        <sz val="8"/>
        <rFont val="Arial"/>
        <family val="2"/>
        <charset val="238"/>
      </rPr>
      <t xml:space="preserve">; infor-
macja i komuni-
kacja
</t>
    </r>
    <r>
      <rPr>
        <i val="true"/>
        <sz val="8"/>
        <rFont val="Arial"/>
        <family val="2"/>
        <charset val="238"/>
      </rPr>
      <t xml:space="preserve">Trade; repair of
motor vehicles</t>
    </r>
    <r>
      <rPr>
        <i val="true"/>
        <vertAlign val="superscript"/>
        <sz val="8"/>
        <rFont val="Arial"/>
        <family val="2"/>
        <charset val="238"/>
      </rPr>
      <t xml:space="preserve">∆</t>
    </r>
    <r>
      <rPr>
        <i val="true"/>
        <sz val="8"/>
        <rFont val="Arial"/>
        <family val="2"/>
        <charset val="238"/>
      </rPr>
      <t xml:space="preserve">;
transportation
and storage;
accommodation
and catering</t>
    </r>
    <r>
      <rPr>
        <i val="true"/>
        <vertAlign val="superscript"/>
        <sz val="8"/>
        <rFont val="Arial"/>
        <family val="2"/>
        <charset val="238"/>
      </rPr>
      <t xml:space="preserve">∆</t>
    </r>
    <r>
      <rPr>
        <i val="true"/>
        <sz val="8"/>
        <rFont val="Arial"/>
        <family val="2"/>
        <charset val="238"/>
      </rPr>
      <t xml:space="preserve">;
information and
communication</t>
    </r>
  </si>
  <si>
    <r>
      <rPr>
        <sz val="8"/>
        <rFont val="Arial CE"/>
        <family val="0"/>
        <charset val="238"/>
      </rPr>
      <t xml:space="preserve">Działalność
finansowa i ubez-
pieczeniowa;
obsługa rynku
nieruchomości</t>
    </r>
    <r>
      <rPr>
        <vertAlign val="superscript"/>
        <sz val="8"/>
        <rFont val="Arial CE"/>
        <family val="0"/>
        <charset val="238"/>
      </rPr>
      <t xml:space="preserve">∆
</t>
    </r>
    <r>
      <rPr>
        <i val="true"/>
        <sz val="8"/>
        <rFont val="Arial CE"/>
        <family val="0"/>
        <charset val="238"/>
      </rPr>
      <t xml:space="preserve">Financial and
insurance
activities;
real estate
activities</t>
    </r>
    <r>
      <rPr>
        <i val="true"/>
        <vertAlign val="superscript"/>
        <sz val="8"/>
        <rFont val="Arial CE"/>
        <family val="0"/>
        <charset val="238"/>
      </rPr>
      <t xml:space="preserve">∆ </t>
    </r>
    <r>
      <rPr>
        <i val="true"/>
        <sz val="8"/>
        <rFont val="Arial CE"/>
        <family val="0"/>
        <charset val="238"/>
      </rPr>
      <t xml:space="preserve"> </t>
    </r>
  </si>
  <si>
    <r>
      <rPr>
        <sz val="8"/>
        <rFont val="Arial"/>
        <family val="2"/>
        <charset val="238"/>
      </rPr>
      <t xml:space="preserve">Pozostałe
usługi
</t>
    </r>
    <r>
      <rPr>
        <i val="true"/>
        <sz val="8"/>
        <rFont val="Arial"/>
        <family val="2"/>
        <charset val="238"/>
      </rPr>
      <t xml:space="preserve">Other services</t>
    </r>
  </si>
  <si>
    <r>
      <rPr>
        <sz val="9"/>
        <rFont val="Arial"/>
        <family val="2"/>
        <charset val="238"/>
      </rPr>
      <t xml:space="preserve">TABL. 2.7.  </t>
    </r>
    <r>
      <rPr>
        <b val="true"/>
        <sz val="9"/>
        <rFont val="Arial"/>
        <family val="2"/>
        <charset val="238"/>
      </rPr>
      <t xml:space="preserve">BEZROBOTNI ZAREJESTROWANI MIESZKAJĄCY NA OBSZARACH WIEJSKICH WEDŁUG GRUP WIEKU, PŁCI</t>
    </r>
  </si>
  <si>
    <t xml:space="preserve">  I PODREGIONÓW </t>
  </si>
  <si>
    <t xml:space="preserve">  REGISTERED UNEMPLOYED PERSONS LIVING IN RURAL AREAS BY AGE GROUPS, SEX AND</t>
  </si>
  <si>
    <t xml:space="preserve">  SUBREGIONS</t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W wieku   </t>
    </r>
    <r>
      <rPr>
        <i val="true"/>
        <sz val="8"/>
        <rFont val="Arial"/>
        <family val="2"/>
        <charset val="238"/>
      </rPr>
      <t xml:space="preserve">At age</t>
    </r>
  </si>
  <si>
    <r>
      <rPr>
        <sz val="8"/>
        <rFont val="Arial"/>
        <family val="2"/>
        <charset val="238"/>
      </rPr>
      <t xml:space="preserve">Nieposiada-
jący prawa
do zasiłku
</t>
    </r>
    <r>
      <rPr>
        <i val="true"/>
        <sz val="8"/>
        <rFont val="Arial"/>
        <family val="2"/>
        <charset val="238"/>
      </rPr>
      <t xml:space="preserve">Not
possessing
benefit rights</t>
    </r>
  </si>
  <si>
    <r>
      <rPr>
        <sz val="8"/>
        <rFont val="Arial"/>
        <family val="2"/>
        <charset val="238"/>
      </rPr>
      <t xml:space="preserve">do 24 lat</t>
    </r>
    <r>
      <rPr>
        <i val="true"/>
        <vertAlign val="superscript"/>
        <sz val="8"/>
        <rFont val="Arial"/>
        <family val="2"/>
        <charset val="238"/>
      </rPr>
      <t xml:space="preserve">a
</t>
    </r>
    <r>
      <rPr>
        <i val="true"/>
        <sz val="8"/>
        <rFont val="Arial"/>
        <family val="2"/>
        <charset val="238"/>
      </rPr>
      <t xml:space="preserve">24 years
and less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t xml:space="preserve">25-34</t>
  </si>
  <si>
    <t xml:space="preserve">35-44</t>
  </si>
  <si>
    <t xml:space="preserve">45-54</t>
  </si>
  <si>
    <r>
      <rPr>
        <sz val="8"/>
        <rFont val="Arial"/>
        <family val="2"/>
        <charset val="238"/>
      </rPr>
      <t xml:space="preserve">55 lat
i więcej
</t>
    </r>
    <r>
      <rPr>
        <i val="true"/>
        <sz val="8"/>
        <rFont val="Arial"/>
        <family val="2"/>
        <charset val="238"/>
      </rPr>
      <t xml:space="preserve">55 years
and more</t>
    </r>
  </si>
  <si>
    <r>
      <rPr>
        <b val="true"/>
        <sz val="8"/>
        <rFont val="Arial"/>
        <family val="2"/>
        <charset val="238"/>
      </rPr>
      <t xml:space="preserve">O g ó ł e m      </t>
    </r>
    <r>
      <rPr>
        <b val="true"/>
        <i val="true"/>
        <sz val="8"/>
        <rFont val="Arial"/>
        <family val="2"/>
        <charset val="238"/>
      </rPr>
      <t xml:space="preserve">T o t a l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Od czerwca 2004 r. bez młodocianych absolwentów.</t>
    </r>
  </si>
  <si>
    <r>
      <rPr>
        <b val="true"/>
        <sz val="8"/>
        <rFont val="Arial"/>
        <family val="2"/>
        <charset val="238"/>
      </rPr>
      <t xml:space="preserve">Ź r ó d ł o:</t>
    </r>
    <r>
      <rPr>
        <sz val="8"/>
        <rFont val="Arial"/>
        <family val="2"/>
        <charset val="238"/>
      </rPr>
      <t xml:space="preserve"> dane Ministerstwa Pracy i Polityki Społecznej.</t>
    </r>
  </si>
  <si>
    <t xml:space="preserve">a Since June 2004 without juvenile school leavers.</t>
  </si>
  <si>
    <r>
      <rPr>
        <b val="true"/>
        <i val="true"/>
        <sz val="8"/>
        <rFont val="Arial CE"/>
        <family val="0"/>
        <charset val="238"/>
      </rPr>
      <t xml:space="preserve">S o u r c e:</t>
    </r>
    <r>
      <rPr>
        <i val="true"/>
        <sz val="8"/>
        <rFont val="Arial CE"/>
        <family val="0"/>
        <charset val="238"/>
      </rPr>
      <t xml:space="preserve"> data of the Ministry of Labour and Social Policy.</t>
    </r>
  </si>
  <si>
    <r>
      <rPr>
        <sz val="9"/>
        <rFont val="Arial"/>
        <family val="2"/>
        <charset val="238"/>
      </rPr>
      <t xml:space="preserve">TABL. 2.8.  </t>
    </r>
    <r>
      <rPr>
        <b val="true"/>
        <sz val="9"/>
        <rFont val="Arial"/>
        <family val="2"/>
        <charset val="238"/>
      </rPr>
      <t xml:space="preserve">DOJAZDY DO PRACY NA OBSZARACH WIEJSKICH WEDŁUG PODREGIONÓW W 2006 R.</t>
    </r>
  </si>
  <si>
    <t xml:space="preserve"> COMMUTING IN RURAL AREAS BY SUBREGIONS IN 2006</t>
  </si>
  <si>
    <r>
      <rPr>
        <sz val="8"/>
        <rFont val="Arial"/>
        <family val="2"/>
        <charset val="238"/>
      </rPr>
      <t xml:space="preserve">Liczba osób   </t>
    </r>
    <r>
      <rPr>
        <i val="true"/>
        <sz val="8"/>
        <rFont val="Arial"/>
        <family val="2"/>
        <charset val="238"/>
      </rPr>
      <t xml:space="preserve">Number of persons </t>
    </r>
  </si>
  <si>
    <r>
      <rPr>
        <sz val="8"/>
        <rFont val="Arial"/>
        <family val="2"/>
        <charset val="238"/>
      </rPr>
      <t xml:space="preserve">Saldo przyjazdów
i wyjazdów
</t>
    </r>
    <r>
      <rPr>
        <i val="true"/>
        <sz val="8"/>
        <rFont val="Arial"/>
        <family val="2"/>
        <charset val="238"/>
      </rPr>
      <t xml:space="preserve">Arrival and departure
balance</t>
    </r>
  </si>
  <si>
    <r>
      <rPr>
        <sz val="8"/>
        <rFont val="Arial"/>
        <family val="2"/>
        <charset val="238"/>
      </rPr>
      <t xml:space="preserve">Iloraz przepływów
</t>
    </r>
    <r>
      <rPr>
        <i val="true"/>
        <sz val="8"/>
        <rFont val="Arial"/>
        <family val="2"/>
        <charset val="238"/>
      </rPr>
      <t xml:space="preserve">Movement quotient</t>
    </r>
  </si>
  <si>
    <r>
      <rPr>
        <sz val="8"/>
        <rFont val="Arial"/>
        <family val="2"/>
        <charset val="238"/>
      </rPr>
      <t xml:space="preserve">wyjeżdżających
do pracy
</t>
    </r>
    <r>
      <rPr>
        <i val="true"/>
        <sz val="8"/>
        <rFont val="Arial"/>
        <family val="2"/>
        <charset val="238"/>
      </rPr>
      <t xml:space="preserve">leaving to work</t>
    </r>
  </si>
  <si>
    <r>
      <rPr>
        <sz val="8"/>
        <rFont val="Arial"/>
        <family val="2"/>
        <charset val="238"/>
      </rPr>
      <t xml:space="preserve">przyjeżdżających
do pracy
</t>
    </r>
    <r>
      <rPr>
        <i val="true"/>
        <sz val="8"/>
        <rFont val="Arial"/>
        <family val="2"/>
        <charset val="238"/>
      </rPr>
      <t xml:space="preserve">arriving to work</t>
    </r>
  </si>
  <si>
    <r>
      <rPr>
        <sz val="9"/>
        <rFont val="Arial"/>
        <family val="2"/>
        <charset val="238"/>
      </rPr>
      <t xml:space="preserve">TABL. 2.9.  </t>
    </r>
    <r>
      <rPr>
        <b val="true"/>
        <sz val="9"/>
        <rFont val="Arial"/>
        <family val="2"/>
        <charset val="238"/>
      </rPr>
      <t xml:space="preserve">NOMINALNE DOCHODY DO DYSPOZYCJI BRUTTO W SEKTORZE GOSPODARSTW DOMOWYCH</t>
    </r>
  </si>
  <si>
    <t xml:space="preserve">  GROSS NOMINAL DISPOSABLE INCOME IN THE HOUSEHOLDS SECTOR</t>
  </si>
  <si>
    <r>
      <rPr>
        <sz val="8"/>
        <rFont val="Arial"/>
        <family val="2"/>
        <charset val="238"/>
      </rPr>
      <t xml:space="preserve">Wyszczególnienie   </t>
    </r>
    <r>
      <rPr>
        <i val="true"/>
        <sz val="8"/>
        <rFont val="Arial"/>
        <family val="2"/>
        <charset val="238"/>
      </rPr>
      <t xml:space="preserve">Specification</t>
    </r>
  </si>
  <si>
    <r>
      <rPr>
        <b val="true"/>
        <sz val="8"/>
        <rFont val="Arial"/>
        <family val="2"/>
        <charset val="238"/>
      </rPr>
      <t xml:space="preserve">W mln zł     </t>
    </r>
    <r>
      <rPr>
        <b val="true"/>
        <i val="true"/>
        <sz val="8"/>
        <rFont val="Arial"/>
        <family val="2"/>
        <charset val="238"/>
      </rPr>
      <t xml:space="preserve"> In mln zl</t>
    </r>
  </si>
  <si>
    <t xml:space="preserve">Podsektor pracodawców i pracujących na własny rachunek:</t>
  </si>
  <si>
    <t xml:space="preserve">Sub-sector of employers and own-account workers:</t>
  </si>
  <si>
    <t xml:space="preserve">w gospodarstwach indywidualnych w rolnictwie</t>
  </si>
  <si>
    <t xml:space="preserve">in private farms in agriculture</t>
  </si>
  <si>
    <t xml:space="preserve">poza gospodarstwami indywidualnymi w rolnictwie</t>
  </si>
  <si>
    <t xml:space="preserve">outside private farms in agriculture</t>
  </si>
  <si>
    <t xml:space="preserve">Podsektor osób fizycznych:</t>
  </si>
  <si>
    <t xml:space="preserve">Sub-sector of natural persons:</t>
  </si>
  <si>
    <t xml:space="preserve">pracujących najemnie</t>
  </si>
  <si>
    <t xml:space="preserve">employees</t>
  </si>
  <si>
    <t xml:space="preserve">otrzymujących emeryturę i rentę</t>
  </si>
  <si>
    <t xml:space="preserve">recipients of retirements and pensions</t>
  </si>
  <si>
    <t xml:space="preserve">utrzymujących się z niezarobkowych źródeł dochodów</t>
  </si>
  <si>
    <t xml:space="preserve">recipients of non-earned income sources</t>
  </si>
  <si>
    <t xml:space="preserve">pozostałych</t>
  </si>
  <si>
    <t xml:space="preserve">other persons</t>
  </si>
  <si>
    <r>
      <rPr>
        <b val="true"/>
        <sz val="8"/>
        <rFont val="Arial"/>
        <family val="2"/>
        <charset val="238"/>
      </rPr>
      <t xml:space="preserve">W zł     </t>
    </r>
    <r>
      <rPr>
        <b val="true"/>
        <i val="true"/>
        <sz val="8"/>
        <rFont val="Arial"/>
        <family val="2"/>
        <charset val="238"/>
      </rPr>
      <t xml:space="preserve"> In zl</t>
    </r>
  </si>
  <si>
    <t xml:space="preserve">NA 1 MIESZKAŃCA</t>
  </si>
  <si>
    <t xml:space="preserve">PER CAPITA</t>
  </si>
  <si>
    <r>
      <rPr>
        <b val="true"/>
        <sz val="8"/>
        <rFont val="Arial"/>
        <family val="2"/>
        <charset val="238"/>
      </rPr>
      <t xml:space="preserve">W odsetkach      </t>
    </r>
    <r>
      <rPr>
        <b val="true"/>
        <i val="true"/>
        <sz val="8"/>
        <rFont val="Arial"/>
        <family val="2"/>
        <charset val="238"/>
      </rPr>
      <t xml:space="preserve">In percent</t>
    </r>
  </si>
  <si>
    <t xml:space="preserve">   pracujących najemnie</t>
  </si>
  <si>
    <t xml:space="preserve">   otrzymujących emeryturę i rentę</t>
  </si>
  <si>
    <t xml:space="preserve">   recipients of retirements and pensions</t>
  </si>
  <si>
    <t xml:space="preserve">   utrzymujących się z niezarobkowych źródeł dochodów</t>
  </si>
  <si>
    <t xml:space="preserve">   recipients of non-earned income sources</t>
  </si>
  <si>
    <t xml:space="preserve">   pozostałych</t>
  </si>
  <si>
    <t xml:space="preserve">   other persons</t>
  </si>
  <si>
    <r>
      <rPr>
        <sz val="9"/>
        <rFont val="Arial"/>
        <family val="2"/>
        <charset val="238"/>
      </rPr>
      <t xml:space="preserve">TABL. 2.10.  </t>
    </r>
    <r>
      <rPr>
        <b val="true"/>
        <sz val="9"/>
        <rFont val="Arial"/>
        <family val="2"/>
        <charset val="238"/>
      </rPr>
      <t xml:space="preserve">DYNAMIKA NOMINALNYCH I REALNYCH DOCHODÓW DO DYSPOZYCJI BRUTTO W SEKTORZE GOSPODARSTW</t>
    </r>
  </si>
  <si>
    <t xml:space="preserve"> DOMOWYCH</t>
  </si>
  <si>
    <t xml:space="preserve"> INDICES OF GROSS NOMINAL AND REAL DISPOSABLE INCOME IN THE HOUSEHOLDS  </t>
  </si>
  <si>
    <t xml:space="preserve"> SECTOR</t>
  </si>
  <si>
    <r>
      <rPr>
        <sz val="8"/>
        <rFont val="Arial"/>
        <family val="2"/>
        <charset val="238"/>
      </rPr>
      <t xml:space="preserve">rok poprzedni=100   </t>
    </r>
    <r>
      <rPr>
        <i val="true"/>
        <sz val="8"/>
        <rFont val="Arial"/>
        <family val="2"/>
        <charset val="238"/>
      </rPr>
      <t xml:space="preserve">previous year=100  </t>
    </r>
  </si>
  <si>
    <t xml:space="preserve">2003=100</t>
  </si>
  <si>
    <r>
      <rPr>
        <b val="true"/>
        <sz val="8"/>
        <rFont val="Arial"/>
        <family val="2"/>
        <charset val="238"/>
      </rPr>
      <t xml:space="preserve">Dochody nominalne brutto   </t>
    </r>
    <r>
      <rPr>
        <b val="true"/>
        <i val="true"/>
        <sz val="8"/>
        <rFont val="Arial"/>
        <family val="2"/>
        <charset val="238"/>
      </rPr>
      <t xml:space="preserve">   Gross nominal income</t>
    </r>
  </si>
  <si>
    <r>
      <rPr>
        <b val="true"/>
        <sz val="8"/>
        <rFont val="Arial"/>
        <family val="2"/>
        <charset val="238"/>
      </rPr>
      <t xml:space="preserve">Dochody realne brutto     </t>
    </r>
    <r>
      <rPr>
        <b val="true"/>
        <i val="true"/>
        <sz val="8"/>
        <rFont val="Arial"/>
        <family val="2"/>
        <charset val="238"/>
      </rPr>
      <t xml:space="preserve"> Gross real income</t>
    </r>
  </si>
  <si>
    <r>
      <rPr>
        <sz val="9"/>
        <rFont val="Arial"/>
        <family val="2"/>
        <charset val="238"/>
      </rPr>
      <t xml:space="preserve">TABL. 2.11.  </t>
    </r>
    <r>
      <rPr>
        <b val="true"/>
        <sz val="9"/>
        <rFont val="Arial"/>
        <family val="2"/>
        <charset val="238"/>
      </rPr>
      <t xml:space="preserve">EMERYTURY I RENTY</t>
    </r>
  </si>
  <si>
    <t xml:space="preserve"> RETIREMENT PAY AND PENSIONS</t>
  </si>
  <si>
    <r>
      <rPr>
        <b val="true"/>
        <sz val="8"/>
        <rFont val="Arial"/>
        <family val="2"/>
        <charset val="238"/>
      </rPr>
      <t xml:space="preserve">O g ó ł e m      </t>
    </r>
    <r>
      <rPr>
        <b val="true"/>
        <i val="true"/>
        <sz val="8"/>
        <rFont val="Arial"/>
        <family val="2"/>
        <charset val="238"/>
      </rPr>
      <t xml:space="preserve">G r a n d  t o t a l </t>
    </r>
  </si>
  <si>
    <t xml:space="preserve">Przeciętna liczba emerytów i rencistów w tys. </t>
  </si>
  <si>
    <t xml:space="preserve">Average number of retirees and pensioners in thous. </t>
  </si>
  <si>
    <t xml:space="preserve">Świadczenia w mln zł </t>
  </si>
  <si>
    <t xml:space="preserve">Benefits in mln zl</t>
  </si>
  <si>
    <r>
      <rPr>
        <b val="true"/>
        <sz val="8"/>
        <rFont val="Arial"/>
        <family val="2"/>
        <charset val="238"/>
      </rPr>
      <t xml:space="preserve">W tym rolników indywidualnych   </t>
    </r>
    <r>
      <rPr>
        <b val="true"/>
        <i val="true"/>
        <sz val="8"/>
        <rFont val="Arial"/>
        <family val="2"/>
        <charset val="238"/>
      </rPr>
      <t xml:space="preserve">Of which farmers</t>
    </r>
  </si>
  <si>
    <r>
      <rPr>
        <b val="true"/>
        <sz val="8"/>
        <rFont val="Arial"/>
        <family val="2"/>
        <charset val="238"/>
      </rPr>
      <t xml:space="preserve">Razem  </t>
    </r>
    <r>
      <rPr>
        <b val="true"/>
        <i val="true"/>
        <sz val="8"/>
        <rFont val="Arial"/>
        <family val="2"/>
        <charset val="238"/>
      </rPr>
      <t xml:space="preserve"> Total</t>
    </r>
  </si>
  <si>
    <r>
      <rPr>
        <sz val="8"/>
        <rFont val="Arial"/>
        <family val="2"/>
        <charset val="238"/>
      </rPr>
      <t xml:space="preserve">rolnicze</t>
    </r>
    <r>
      <rPr>
        <i val="true"/>
        <vertAlign val="superscript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……………………………...………….………………..</t>
    </r>
  </si>
  <si>
    <r>
      <rPr>
        <i val="true"/>
        <sz val="8"/>
        <rFont val="Arial"/>
        <family val="2"/>
        <charset val="238"/>
      </rPr>
      <t xml:space="preserve">agricultural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t xml:space="preserve">z tytułu przekazania gospodarstwa rolnego:</t>
  </si>
  <si>
    <t xml:space="preserve">for transferring the farm to:</t>
  </si>
  <si>
    <t xml:space="preserve">Skarbowi Państwa</t>
  </si>
  <si>
    <t xml:space="preserve">the State Treasury</t>
  </si>
  <si>
    <t xml:space="preserve">następcy</t>
  </si>
  <si>
    <t xml:space="preserve">a successor</t>
  </si>
  <si>
    <t xml:space="preserve">niezwiązane z przekazaniem gospodarstwa rolnego</t>
  </si>
  <si>
    <t xml:space="preserve">not connected with transferring the farm</t>
  </si>
  <si>
    <r>
      <rPr>
        <sz val="8"/>
        <rFont val="Arial"/>
        <family val="2"/>
        <charset val="238"/>
      </rPr>
      <t xml:space="preserve">rolnicze</t>
    </r>
    <r>
      <rPr>
        <i val="true"/>
        <vertAlign val="superscript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…………………………………………..…………………..</t>
    </r>
  </si>
  <si>
    <t xml:space="preserve">Przeciętna miesięczna emerytura i renta brutto w zł </t>
  </si>
  <si>
    <t xml:space="preserve">Average monthly gross retirement pay and pension in zl</t>
  </si>
  <si>
    <r>
      <rPr>
        <sz val="8"/>
        <rFont val="Arial"/>
        <family val="2"/>
        <charset val="238"/>
      </rPr>
      <t xml:space="preserve">rolnicze</t>
    </r>
    <r>
      <rPr>
        <i val="true"/>
        <vertAlign val="superscript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………………………………..………………………………..</t>
    </r>
  </si>
  <si>
    <r>
      <rPr>
        <b val="true"/>
        <sz val="8"/>
        <rFont val="Arial"/>
        <family val="2"/>
        <charset val="238"/>
      </rPr>
      <t xml:space="preserve">Emerytury   </t>
    </r>
    <r>
      <rPr>
        <b val="true"/>
        <i val="true"/>
        <sz val="8"/>
        <rFont val="Arial"/>
        <family val="2"/>
        <charset val="238"/>
      </rPr>
      <t xml:space="preserve">Retirement pay</t>
    </r>
  </si>
  <si>
    <t xml:space="preserve">Przeciętna liczba emerytów w tys. </t>
  </si>
  <si>
    <t xml:space="preserve">Average number of retirees in thous.</t>
  </si>
  <si>
    <t xml:space="preserve">Przeciętna miesięczna emerytura brutto w zł </t>
  </si>
  <si>
    <t xml:space="preserve">Average monthly gross retirement pay in zl</t>
  </si>
  <si>
    <r>
      <rPr>
        <b val="true"/>
        <sz val="8"/>
        <rFont val="Arial"/>
        <family val="2"/>
        <charset val="238"/>
      </rPr>
      <t xml:space="preserve">                                                                                       Renty z tytułu niezdolności do pracy   </t>
    </r>
    <r>
      <rPr>
        <b val="true"/>
        <i val="true"/>
        <sz val="8"/>
        <rFont val="Arial"/>
        <family val="2"/>
        <charset val="238"/>
      </rPr>
      <t xml:space="preserve">Pensions resulting from an inability to work</t>
    </r>
  </si>
  <si>
    <t xml:space="preserve">Przeciętna liczba rencistów w tys. </t>
  </si>
  <si>
    <t xml:space="preserve">Average number of pensioners in thous.</t>
  </si>
  <si>
    <t xml:space="preserve">Przeciętna miesięczna renta brutto w zł </t>
  </si>
  <si>
    <r>
      <rPr>
        <b val="true"/>
        <sz val="8"/>
        <rFont val="Arial"/>
        <family val="2"/>
        <charset val="238"/>
      </rPr>
      <t xml:space="preserve">Renty rodzinne   </t>
    </r>
    <r>
      <rPr>
        <b val="true"/>
        <i val="true"/>
        <sz val="8"/>
        <rFont val="Arial"/>
        <family val="2"/>
        <charset val="238"/>
      </rPr>
      <t xml:space="preserve">Family pension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Wprowadzone zgodnie z przepisami ustawy o ubezpieczeniu społecznym rolników z dnia 20 XII 1990 r. (z późniejszymi zmianami).</t>
    </r>
  </si>
  <si>
    <r>
      <rPr>
        <b val="true"/>
        <sz val="8"/>
        <rFont val="Arial"/>
        <family val="2"/>
        <charset val="238"/>
      </rPr>
      <t xml:space="preserve">Ź r ó d ł o:</t>
    </r>
    <r>
      <rPr>
        <sz val="8"/>
        <rFont val="Arial"/>
        <family val="2"/>
        <charset val="238"/>
      </rPr>
      <t xml:space="preserve"> dane Zakładu Ubezpieczeń Społecznych i Kasy Rolniczego Ubezpieczenia Społecznego.</t>
    </r>
  </si>
  <si>
    <t xml:space="preserve">a Introduced in accordance with the Law on farmers social insurance dated 20 XII 1990 (with later amendments).</t>
  </si>
  <si>
    <r>
      <rPr>
        <b val="true"/>
        <i val="true"/>
        <sz val="8"/>
        <rFont val="Arial"/>
        <family val="2"/>
        <charset val="238"/>
      </rPr>
      <t xml:space="preserve">S o u r c e: </t>
    </r>
    <r>
      <rPr>
        <i val="true"/>
        <sz val="8"/>
        <rFont val="Arial"/>
        <family val="2"/>
        <charset val="238"/>
      </rPr>
      <t xml:space="preserve">data of Social Insurance Institution and Agricultural Social Insurance Fund.</t>
    </r>
  </si>
  <si>
    <r>
      <rPr>
        <sz val="9"/>
        <rFont val="Arial"/>
        <family val="2"/>
        <charset val="238"/>
      </rPr>
      <t xml:space="preserve">TABL. 2.12.  </t>
    </r>
    <r>
      <rPr>
        <b val="true"/>
        <sz val="9"/>
        <rFont val="Arial"/>
        <family val="2"/>
        <charset val="238"/>
      </rPr>
      <t xml:space="preserve">ZASIŁKI I ODSZKODOWANIA POWYPADKOWE Z TYTUŁU  UBEZPIECZENIA SPOŁECZNEGO ROLNIKÓW</t>
    </r>
  </si>
  <si>
    <t xml:space="preserve"> INDYWIDUALNYCH</t>
  </si>
  <si>
    <t xml:space="preserve"> BENEFITS AND ACCIDENT COMPENSATIONS FROM SOCIAL INSURANCE </t>
  </si>
  <si>
    <t xml:space="preserve"> FOR FARMERS</t>
  </si>
  <si>
    <r>
      <rPr>
        <b val="true"/>
        <sz val="8"/>
        <rFont val="Arial"/>
        <family val="2"/>
        <charset val="238"/>
      </rPr>
      <t xml:space="preserve">Liczba świadczeń w tys.   </t>
    </r>
    <r>
      <rPr>
        <b val="true"/>
        <i val="true"/>
        <sz val="8"/>
        <rFont val="Arial"/>
        <family val="2"/>
        <charset val="238"/>
      </rPr>
      <t xml:space="preserve">Number of benefits in thous. </t>
    </r>
  </si>
  <si>
    <t xml:space="preserve">Zasiłki:</t>
  </si>
  <si>
    <t xml:space="preserve">Benefits:</t>
  </si>
  <si>
    <t xml:space="preserve">chorobowy (liczba dni)</t>
  </si>
  <si>
    <t xml:space="preserve">sick (number of days)</t>
  </si>
  <si>
    <r>
      <rPr>
        <sz val="8"/>
        <rFont val="Arial"/>
        <family val="2"/>
        <charset val="238"/>
      </rPr>
      <t xml:space="preserve">macierzyński (liczba dni)</t>
    </r>
    <r>
      <rPr>
        <i val="true"/>
        <vertAlign val="superscript"/>
        <sz val="8"/>
        <rFont val="Arial"/>
        <family val="2"/>
        <charset val="238"/>
      </rPr>
      <t xml:space="preserve">a</t>
    </r>
    <r>
      <rPr>
        <i val="true"/>
        <sz val="8"/>
        <rFont val="Arial"/>
        <family val="2"/>
        <charset val="238"/>
      </rPr>
      <t xml:space="preserve">…………………...……….....….</t>
    </r>
    <r>
      <rPr>
        <sz val="8"/>
        <rFont val="Arial"/>
        <family val="2"/>
        <charset val="238"/>
      </rPr>
      <t xml:space="preserve"> </t>
    </r>
  </si>
  <si>
    <r>
      <rPr>
        <i val="true"/>
        <sz val="8"/>
        <rFont val="Arial"/>
        <family val="2"/>
        <charset val="238"/>
      </rPr>
      <t xml:space="preserve">maternity (number of days)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t xml:space="preserve">pogrzebowy (liczba zasiłków)</t>
  </si>
  <si>
    <t xml:space="preserve">funeral (number of benefits)</t>
  </si>
  <si>
    <t xml:space="preserve">po ubezpieczonych i członkach ich rodzin</t>
  </si>
  <si>
    <t xml:space="preserve">for insured persons and members of their families</t>
  </si>
  <si>
    <r>
      <rPr>
        <sz val="8"/>
        <rFont val="Arial"/>
        <family val="2"/>
        <charset val="238"/>
      </rPr>
      <t xml:space="preserve">po emerytach, rencistach i członkach ich rodzin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………………</t>
    </r>
  </si>
  <si>
    <r>
      <rPr>
        <i val="true"/>
        <sz val="8"/>
        <rFont val="Arial"/>
        <family val="2"/>
        <charset val="238"/>
      </rPr>
      <t xml:space="preserve">for retirees, pensioners and members of their families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t xml:space="preserve">Odszkodowania powypadkowe</t>
  </si>
  <si>
    <t xml:space="preserve">Accident compensations</t>
  </si>
  <si>
    <t xml:space="preserve">w tym z tytułu wypadków śmiertelnych</t>
  </si>
  <si>
    <t xml:space="preserve">of which for fatal accidents</t>
  </si>
  <si>
    <r>
      <rPr>
        <b val="true"/>
        <sz val="8"/>
        <rFont val="Arial"/>
        <family val="2"/>
        <charset val="238"/>
      </rPr>
      <t xml:space="preserve">Wypłaty</t>
    </r>
    <r>
      <rPr>
        <i val="true"/>
        <vertAlign val="superscript"/>
        <sz val="8"/>
        <rFont val="Arial"/>
        <family val="2"/>
        <charset val="238"/>
      </rPr>
      <t xml:space="preserve">c</t>
    </r>
    <r>
      <rPr>
        <vertAlign val="superscript"/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w mln zł  </t>
    </r>
    <r>
      <rPr>
        <b val="true"/>
        <i val="true"/>
        <sz val="8"/>
        <rFont val="Arial"/>
        <family val="2"/>
        <charset val="238"/>
      </rPr>
      <t xml:space="preserve"> Payments</t>
    </r>
    <r>
      <rPr>
        <i val="true"/>
        <vertAlign val="superscript"/>
        <sz val="8"/>
        <rFont val="Arial"/>
        <family val="2"/>
        <charset val="238"/>
      </rPr>
      <t xml:space="preserve">c</t>
    </r>
    <r>
      <rPr>
        <b val="true"/>
        <i val="true"/>
        <sz val="8"/>
        <rFont val="Arial"/>
        <family val="2"/>
        <charset val="238"/>
      </rPr>
      <t xml:space="preserve"> in mln zl</t>
    </r>
  </si>
  <si>
    <t xml:space="preserve">chorobowy</t>
  </si>
  <si>
    <t xml:space="preserve">sick</t>
  </si>
  <si>
    <t xml:space="preserve">macierzyński</t>
  </si>
  <si>
    <t xml:space="preserve">maternity</t>
  </si>
  <si>
    <t xml:space="preserve">pogrzebowy</t>
  </si>
  <si>
    <t xml:space="preserve">funeral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Od 2005 r. liczba świadczeń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d 2005 r. bez członków rodzin (uwzględnieni w pozycji „po ubezpieczonych i członkach ich rodzin")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rutto.</t>
    </r>
  </si>
  <si>
    <r>
      <rPr>
        <b val="true"/>
        <sz val="8"/>
        <rFont val="Arial"/>
        <family val="2"/>
        <charset val="238"/>
      </rPr>
      <t xml:space="preserve">Ź r ó d ł o:</t>
    </r>
    <r>
      <rPr>
        <sz val="8"/>
        <rFont val="Arial"/>
        <family val="2"/>
        <charset val="238"/>
      </rPr>
      <t xml:space="preserve"> dane Kasy Rolniczego Ubezpieczenia Społecznego.</t>
    </r>
  </si>
  <si>
    <t xml:space="preserve">a Since 2005 number of benefits. b Since 2005 excluding members of the families (included in the position "for insured persons and members </t>
  </si>
  <si>
    <t xml:space="preserve">of their families"). c Gross.</t>
  </si>
  <si>
    <r>
      <rPr>
        <b val="true"/>
        <i val="true"/>
        <sz val="8"/>
        <rFont val="Arial"/>
        <family val="2"/>
        <charset val="238"/>
      </rPr>
      <t xml:space="preserve">S o u r c e: </t>
    </r>
    <r>
      <rPr>
        <i val="true"/>
        <sz val="8"/>
        <rFont val="Arial"/>
        <family val="2"/>
        <charset val="238"/>
      </rPr>
      <t xml:space="preserve">data of the Agricultural Social Insurance Fund.</t>
    </r>
  </si>
  <si>
    <r>
      <rPr>
        <sz val="9"/>
        <rFont val="Arial"/>
        <family val="2"/>
        <charset val="238"/>
      </rPr>
      <t xml:space="preserve">TABL. 2.13.  </t>
    </r>
    <r>
      <rPr>
        <b val="true"/>
        <sz val="9"/>
        <rFont val="Arial"/>
        <family val="2"/>
        <charset val="238"/>
      </rPr>
      <t xml:space="preserve">FUNDUSZ EMERYTALNO-RENTOWY</t>
    </r>
  </si>
  <si>
    <t xml:space="preserve"> PENSION FUND</t>
  </si>
  <si>
    <r>
      <rPr>
        <sz val="8"/>
        <rFont val="Arial"/>
        <family val="2"/>
        <charset val="238"/>
      </rPr>
      <t xml:space="preserve">w mln zł   </t>
    </r>
    <r>
      <rPr>
        <i val="true"/>
        <sz val="8"/>
        <rFont val="Arial"/>
        <family val="2"/>
        <charset val="238"/>
      </rPr>
      <t xml:space="preserve">in mln zl</t>
    </r>
  </si>
  <si>
    <r>
      <rPr>
        <b val="true"/>
        <sz val="8"/>
        <rFont val="Arial"/>
        <family val="2"/>
        <charset val="238"/>
      </rPr>
      <t xml:space="preserve">Przychody</t>
    </r>
    <r>
      <rPr>
        <i val="true"/>
        <vertAlign val="superscript"/>
        <sz val="8"/>
        <rFont val="Arial"/>
        <family val="2"/>
        <charset val="238"/>
      </rPr>
      <t xml:space="preserve">ab   </t>
    </r>
    <r>
      <rPr>
        <b val="true"/>
        <i val="true"/>
        <sz val="8"/>
        <rFont val="Arial"/>
        <family val="2"/>
        <charset val="238"/>
      </rPr>
      <t xml:space="preserve">Revenue</t>
    </r>
    <r>
      <rPr>
        <b val="true"/>
        <i val="true"/>
        <vertAlign val="superscript"/>
        <sz val="8"/>
        <rFont val="Arial"/>
        <family val="2"/>
        <charset val="238"/>
      </rPr>
      <t xml:space="preserve">ab</t>
    </r>
  </si>
  <si>
    <r>
      <rPr>
        <sz val="8"/>
        <rFont val="Arial"/>
        <family val="2"/>
        <charset val="238"/>
      </rPr>
      <t xml:space="preserve">Składki przypisane</t>
    </r>
    <r>
      <rPr>
        <i val="true"/>
        <vertAlign val="superscript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...........................................................................</t>
    </r>
  </si>
  <si>
    <r>
      <rPr>
        <i val="true"/>
        <sz val="8"/>
        <rFont val="Arial"/>
        <family val="2"/>
        <charset val="238"/>
      </rPr>
      <t xml:space="preserve">Contributions written</t>
    </r>
    <r>
      <rPr>
        <i val="true"/>
        <vertAlign val="superscript"/>
        <sz val="8"/>
        <rFont val="Arial"/>
        <family val="2"/>
        <charset val="238"/>
      </rPr>
      <t xml:space="preserve">c</t>
    </r>
  </si>
  <si>
    <t xml:space="preserve">Dotacje z budżetu państwa</t>
  </si>
  <si>
    <t xml:space="preserve">Allocations from the state budget</t>
  </si>
  <si>
    <t xml:space="preserve">Inne dochody</t>
  </si>
  <si>
    <t xml:space="preserve">Other income</t>
  </si>
  <si>
    <r>
      <rPr>
        <b val="true"/>
        <sz val="8"/>
        <rFont val="Arial"/>
        <family val="2"/>
        <charset val="238"/>
      </rPr>
      <t xml:space="preserve">Wydatki</t>
    </r>
    <r>
      <rPr>
        <i val="true"/>
        <vertAlign val="superscript"/>
        <sz val="8"/>
        <rFont val="Arial"/>
        <family val="2"/>
        <charset val="238"/>
      </rPr>
      <t xml:space="preserve">b   </t>
    </r>
    <r>
      <rPr>
        <b val="true"/>
        <i val="true"/>
        <sz val="8"/>
        <rFont val="Arial"/>
        <family val="2"/>
        <charset val="238"/>
      </rPr>
      <t xml:space="preserve">Expenditure</t>
    </r>
    <r>
      <rPr>
        <b val="true"/>
        <i val="true"/>
        <vertAlign val="superscript"/>
        <sz val="8"/>
        <rFont val="Arial"/>
        <family val="2"/>
        <charset val="238"/>
      </rPr>
      <t xml:space="preserve">b</t>
    </r>
    <r>
      <rPr>
        <b val="true"/>
        <i val="true"/>
        <sz val="8"/>
        <rFont val="Arial"/>
        <family val="2"/>
        <charset val="238"/>
      </rPr>
      <t xml:space="preserve">   </t>
    </r>
  </si>
  <si>
    <t xml:space="preserve">Retirement pay and pensions</t>
  </si>
  <si>
    <t xml:space="preserve">Zasiłki i inne świadczenia</t>
  </si>
  <si>
    <r>
      <rPr>
        <sz val="9"/>
        <rFont val="Arial"/>
        <family val="2"/>
        <charset val="238"/>
      </rPr>
      <t xml:space="preserve">344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37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t xml:space="preserve">Benefits</t>
  </si>
  <si>
    <t xml:space="preserve">Inne wydatki</t>
  </si>
  <si>
    <t xml:space="preserve">Other expenditure</t>
  </si>
  <si>
    <r>
      <rPr>
        <sz val="8"/>
        <rFont val="Arial"/>
        <family val="2"/>
        <charset val="238"/>
      </rPr>
      <t xml:space="preserve">Naliczone składki na ubezpieczenia zdrowotne rolników</t>
    </r>
    <r>
      <rPr>
        <i val="true"/>
        <vertAlign val="superscript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……..…..</t>
    </r>
  </si>
  <si>
    <r>
      <rPr>
        <i val="true"/>
        <sz val="8"/>
        <rFont val="Arial"/>
        <family val="2"/>
        <charset val="238"/>
      </rPr>
      <t xml:space="preserve">Calculated contributions for farmers health security</t>
    </r>
    <r>
      <rPr>
        <i val="true"/>
        <vertAlign val="superscript"/>
        <sz val="8"/>
        <rFont val="Arial"/>
        <family val="2"/>
        <charset val="238"/>
      </rPr>
      <t xml:space="preserve">d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pozostałości z roku poprzedniego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Po wyeliminowaniu przepływów między funduszami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2003 r. - wpływy ze składek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Finansowane           </t>
    </r>
  </si>
  <si>
    <r>
      <rPr>
        <sz val="8"/>
        <rFont val="Arial"/>
        <family val="2"/>
        <charset val="238"/>
      </rPr>
      <t xml:space="preserve">z budżetu państwa.</t>
    </r>
    <r>
      <rPr>
        <i val="true"/>
        <sz val="8"/>
        <rFont val="Arial"/>
        <family val="2"/>
        <charset val="238"/>
      </rPr>
      <t xml:space="preserve"> e </t>
    </r>
    <r>
      <rPr>
        <sz val="8"/>
        <rFont val="Arial"/>
        <family val="2"/>
        <charset val="238"/>
      </rPr>
      <t xml:space="preserve">Dotyczy tylko zasiłku pogrzebowego dla rolników</t>
    </r>
    <r>
      <rPr>
        <i val="true"/>
        <sz val="8"/>
        <rFont val="Arial"/>
        <family val="2"/>
        <charset val="238"/>
      </rPr>
      <t xml:space="preserve">.   </t>
    </r>
  </si>
  <si>
    <r>
      <rPr>
        <b val="true"/>
        <sz val="8"/>
        <rFont val="Arial"/>
        <family val="2"/>
        <charset val="238"/>
      </rPr>
      <t xml:space="preserve">Ź r ó d ł o:</t>
    </r>
    <r>
      <rPr>
        <sz val="8"/>
        <rFont val="Arial"/>
        <family val="2"/>
        <charset val="238"/>
      </rPr>
      <t xml:space="preserve"> dane Ministerstwa Finansów.</t>
    </r>
  </si>
  <si>
    <t xml:space="preserve">a Excluding balances from the previous year. b Excluding flows between funds. c In 2003 - receipts from contributions. d Financed from the state</t>
  </si>
  <si>
    <t xml:space="preserve">budget. e Concerns only funeral benefit for farmers. </t>
  </si>
  <si>
    <r>
      <rPr>
        <b val="true"/>
        <i val="true"/>
        <sz val="8"/>
        <rFont val="Arial"/>
        <family val="2"/>
        <charset val="238"/>
      </rPr>
      <t xml:space="preserve">S o u r c e: </t>
    </r>
    <r>
      <rPr>
        <i val="true"/>
        <sz val="8"/>
        <rFont val="Arial"/>
        <family val="2"/>
        <charset val="238"/>
      </rPr>
      <t xml:space="preserve">data of the Ministry of Finance.</t>
    </r>
  </si>
  <si>
    <r>
      <rPr>
        <sz val="9"/>
        <rFont val="Arial"/>
        <family val="2"/>
        <charset val="238"/>
      </rPr>
      <t xml:space="preserve">TABL. 2.14.  </t>
    </r>
    <r>
      <rPr>
        <b val="true"/>
        <sz val="9"/>
        <rFont val="Arial"/>
        <family val="2"/>
        <charset val="238"/>
      </rPr>
      <t xml:space="preserve">PRZECIĘTNE MIESIĘCZNE PRZYCHODY NA 1 OSOBĘ  W GOSPODARSTWACH DOMOWYCH WEDŁUG MIEJSCA</t>
    </r>
  </si>
  <si>
    <t xml:space="preserve">              ZAMIESZKANIA</t>
  </si>
  <si>
    <t xml:space="preserve"> AVERAGE MONTHLY PER CAPITA RECEIPTS IN HOUSEHOLDS BY PLACE OF RESIDENCE</t>
  </si>
  <si>
    <r>
      <rPr>
        <sz val="8"/>
        <rFont val="Arial"/>
        <family val="2"/>
        <charset val="238"/>
      </rPr>
      <t xml:space="preserve">Wieś
</t>
    </r>
    <r>
      <rPr>
        <i val="true"/>
        <sz val="8"/>
        <rFont val="Arial"/>
        <family val="2"/>
        <charset val="238"/>
      </rPr>
      <t xml:space="preserve">Rural
areas</t>
    </r>
  </si>
  <si>
    <r>
      <rPr>
        <sz val="8"/>
        <rFont val="Arial"/>
        <family val="2"/>
        <charset val="238"/>
      </rPr>
      <t xml:space="preserve">Miasta   </t>
    </r>
    <r>
      <rPr>
        <i val="true"/>
        <sz val="8"/>
        <rFont val="Arial"/>
        <family val="2"/>
        <charset val="238"/>
      </rPr>
      <t xml:space="preserve">Urban areas</t>
    </r>
  </si>
  <si>
    <r>
      <rPr>
        <sz val="8"/>
        <rFont val="Arial"/>
        <family val="2"/>
        <charset val="238"/>
      </rPr>
      <t xml:space="preserve">o liczbie mieszkańców w tys.
</t>
    </r>
    <r>
      <rPr>
        <i val="true"/>
        <sz val="8"/>
        <rFont val="Arial"/>
        <family val="2"/>
        <charset val="238"/>
      </rPr>
      <t xml:space="preserve">with number of inhabitants in thous.</t>
    </r>
  </si>
  <si>
    <r>
      <rPr>
        <sz val="8"/>
        <rFont val="Arial"/>
        <family val="2"/>
        <charset val="238"/>
      </rPr>
      <t xml:space="preserve">poniżej 20
</t>
    </r>
    <r>
      <rPr>
        <i val="true"/>
        <sz val="8"/>
        <rFont val="Arial"/>
        <family val="2"/>
        <charset val="238"/>
      </rPr>
      <t xml:space="preserve">less than 20</t>
    </r>
  </si>
  <si>
    <t xml:space="preserve">20-99</t>
  </si>
  <si>
    <t xml:space="preserve">100-199</t>
  </si>
  <si>
    <t xml:space="preserve">200-499</t>
  </si>
  <si>
    <r>
      <rPr>
        <sz val="8"/>
        <rFont val="Arial"/>
        <family val="2"/>
        <charset val="238"/>
      </rPr>
      <t xml:space="preserve">500 i więcej
</t>
    </r>
    <r>
      <rPr>
        <i val="true"/>
        <sz val="8"/>
        <rFont val="Arial"/>
        <family val="2"/>
        <charset val="238"/>
      </rPr>
      <t xml:space="preserve">and more</t>
    </r>
  </si>
  <si>
    <r>
      <rPr>
        <sz val="8"/>
        <rFont val="Arial"/>
        <family val="2"/>
        <charset val="238"/>
      </rPr>
      <t xml:space="preserve">w zł   </t>
    </r>
    <r>
      <rPr>
        <i val="true"/>
        <sz val="8"/>
        <rFont val="Arial"/>
        <family val="2"/>
        <charset val="238"/>
      </rPr>
      <t xml:space="preserve">in zl</t>
    </r>
  </si>
  <si>
    <t xml:space="preserve">Przychody netto</t>
  </si>
  <si>
    <t xml:space="preserve">Net receipts</t>
  </si>
  <si>
    <r>
      <rPr>
        <sz val="8"/>
        <rFont val="Arial"/>
        <family val="2"/>
        <charset val="238"/>
      </rPr>
      <t xml:space="preserve">w tym:   </t>
    </r>
    <r>
      <rPr>
        <i val="true"/>
        <sz val="8"/>
        <rFont val="Arial"/>
        <family val="2"/>
        <charset val="238"/>
      </rPr>
      <t xml:space="preserve">of which:</t>
    </r>
  </si>
  <si>
    <t xml:space="preserve">Dochód rozporządzalny</t>
  </si>
  <si>
    <t xml:space="preserve">Available income</t>
  </si>
  <si>
    <t xml:space="preserve">w tym dochód do dyspozycji</t>
  </si>
  <si>
    <t xml:space="preserve">of which disposable income</t>
  </si>
  <si>
    <t xml:space="preserve">dochód z pracy najemnej</t>
  </si>
  <si>
    <t xml:space="preserve">income from hired work</t>
  </si>
  <si>
    <t xml:space="preserve">dochód z pracy na własny rachunek</t>
  </si>
  <si>
    <t xml:space="preserve">income from self-employment</t>
  </si>
  <si>
    <t xml:space="preserve">dochód z gospodarstwa indywidualnego </t>
  </si>
  <si>
    <t xml:space="preserve">w rolnictwie</t>
  </si>
  <si>
    <t xml:space="preserve">income from private farm in agriculture</t>
  </si>
  <si>
    <t xml:space="preserve">dochód ze świadczeń z ubezpieczeń</t>
  </si>
  <si>
    <t xml:space="preserve">społecznych</t>
  </si>
  <si>
    <t xml:space="preserve">income from social security benefits</t>
  </si>
  <si>
    <t xml:space="preserve">emerytury</t>
  </si>
  <si>
    <t xml:space="preserve">retirement pays</t>
  </si>
  <si>
    <t xml:space="preserve">renty z tytułu niezdolności do pracy</t>
  </si>
  <si>
    <t xml:space="preserve">pensions resulting from inability to work</t>
  </si>
  <si>
    <t xml:space="preserve">renty rodzinne</t>
  </si>
  <si>
    <t xml:space="preserve">family pensions</t>
  </si>
  <si>
    <r>
      <rPr>
        <sz val="8"/>
        <rFont val="Arial"/>
        <family val="2"/>
        <charset val="238"/>
      </rPr>
      <t xml:space="preserve">dochód ze świadczeń pozostałych</t>
    </r>
    <r>
      <rPr>
        <i val="true"/>
        <vertAlign val="superscript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…………………..</t>
    </r>
  </si>
  <si>
    <r>
      <rPr>
        <i val="true"/>
        <sz val="8"/>
        <rFont val="Arial"/>
        <family val="2"/>
        <charset val="238"/>
      </rPr>
      <t xml:space="preserve">income from other assistance benefits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t xml:space="preserve">w tym zasiłki dla bezrobotnych</t>
  </si>
  <si>
    <t xml:space="preserve">of which unemployment benefits</t>
  </si>
  <si>
    <t xml:space="preserve">pozostałe dochody</t>
  </si>
  <si>
    <t xml:space="preserve">other income</t>
  </si>
  <si>
    <t xml:space="preserve">w tym dary</t>
  </si>
  <si>
    <t xml:space="preserve">of which gifts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 2008r. - dochód ze świadczeń z pomocy społecznej.</t>
    </r>
  </si>
  <si>
    <t xml:space="preserve">a Untill 2008 - income from social assistance benefits.</t>
  </si>
  <si>
    <r>
      <rPr>
        <sz val="9"/>
        <rFont val="Arial"/>
        <family val="2"/>
        <charset val="238"/>
      </rPr>
      <t xml:space="preserve">TABL. 2.15.  </t>
    </r>
    <r>
      <rPr>
        <b val="true"/>
        <sz val="9"/>
        <rFont val="Arial"/>
        <family val="2"/>
        <charset val="238"/>
      </rPr>
      <t xml:space="preserve">PRZECIĘTNY MIESIĘCZNY DOCHÓD ROZPORZĄDZALNY W GOSPODARSTWACH DOMOWYCH</t>
    </r>
  </si>
  <si>
    <t xml:space="preserve"> AVERAGE MONTHLY AVAILABLE INCOME IN HOUSEHOLDS</t>
  </si>
  <si>
    <r>
      <rPr>
        <sz val="8"/>
        <rFont val="Arial"/>
        <family val="2"/>
        <charset val="238"/>
      </rPr>
      <t xml:space="preserve">w zł   </t>
    </r>
    <r>
      <rPr>
        <i val="true"/>
        <sz val="8"/>
        <rFont val="Arial"/>
        <family val="2"/>
        <charset val="238"/>
      </rPr>
      <t xml:space="preserve">in zl</t>
    </r>
    <r>
      <rPr>
        <sz val="8"/>
        <rFont val="Arial"/>
        <family val="2"/>
        <charset val="238"/>
      </rPr>
      <t xml:space="preserve"> </t>
    </r>
  </si>
  <si>
    <r>
      <rPr>
        <b val="true"/>
        <sz val="8"/>
        <rFont val="Arial"/>
        <family val="2"/>
        <charset val="238"/>
      </rPr>
      <t xml:space="preserve">Na 1 gospodarstwo domowe  </t>
    </r>
    <r>
      <rPr>
        <b val="true"/>
        <i val="true"/>
        <sz val="8"/>
        <rFont val="Arial"/>
        <family val="2"/>
        <charset val="238"/>
      </rPr>
      <t xml:space="preserve"> Per household</t>
    </r>
  </si>
  <si>
    <t xml:space="preserve">Gospodarstwa pracowników</t>
  </si>
  <si>
    <t xml:space="preserve">Households of employees</t>
  </si>
  <si>
    <t xml:space="preserve">   na stanowiskach robotniczych</t>
  </si>
  <si>
    <t xml:space="preserve">in manual labour positions</t>
  </si>
  <si>
    <t xml:space="preserve">   na stanowiskach nierobotniczych</t>
  </si>
  <si>
    <t xml:space="preserve">in non-manual labour positions</t>
  </si>
  <si>
    <t xml:space="preserve">Gospodarstwa rolników</t>
  </si>
  <si>
    <t xml:space="preserve">Households of farmers</t>
  </si>
  <si>
    <t xml:space="preserve">Gospodarstwa pracujących na własny rachunek</t>
  </si>
  <si>
    <t xml:space="preserve">Households of the self-employed</t>
  </si>
  <si>
    <t xml:space="preserve">Gospodarstwa emerytów i rencistów</t>
  </si>
  <si>
    <t xml:space="preserve">Households of retirees and pensioners</t>
  </si>
  <si>
    <r>
      <rPr>
        <b val="true"/>
        <sz val="8"/>
        <rFont val="Arial"/>
        <family val="2"/>
        <charset val="238"/>
      </rPr>
      <t xml:space="preserve">Na 1 osobę w gospodarstwie domowym rolników                                                          </t>
    </r>
    <r>
      <rPr>
        <b val="true"/>
        <i val="true"/>
        <sz val="8"/>
        <rFont val="Arial"/>
        <family val="2"/>
        <charset val="238"/>
      </rPr>
      <t xml:space="preserve"> Per capita in household of farmers</t>
    </r>
  </si>
  <si>
    <t xml:space="preserve">Dochód z pracy najemnej</t>
  </si>
  <si>
    <t xml:space="preserve">Income from hired work</t>
  </si>
  <si>
    <t xml:space="preserve">Dochód z gospodarstwa indywidualnego w rolnictwie</t>
  </si>
  <si>
    <t xml:space="preserve">Income from a private farm in agriculture</t>
  </si>
  <si>
    <t xml:space="preserve">Dochód z pracy na własny rachunek</t>
  </si>
  <si>
    <t xml:space="preserve">Income from self-employment</t>
  </si>
  <si>
    <t xml:space="preserve">Dochód z własności i z wynajmu nieruchomości</t>
  </si>
  <si>
    <t xml:space="preserve">Income from property and rental of real estate</t>
  </si>
  <si>
    <t xml:space="preserve">Dochód ze świadczeń z ubezpieczeń społecznych</t>
  </si>
  <si>
    <t xml:space="preserve">Income from social security benefits</t>
  </si>
  <si>
    <t xml:space="preserve">   w tym emerytury i renty z tytułu niezdolności do pracy</t>
  </si>
  <si>
    <t xml:space="preserve">of which retirement pay and pensions resulting </t>
  </si>
  <si>
    <t xml:space="preserve">from an inability to work</t>
  </si>
  <si>
    <r>
      <rPr>
        <sz val="8"/>
        <rFont val="Arial"/>
        <family val="2"/>
        <charset val="238"/>
      </rPr>
      <t xml:space="preserve">Dochód ze świadczeń pozostałych</t>
    </r>
    <r>
      <rPr>
        <i val="true"/>
        <vertAlign val="superscript"/>
        <sz val="8"/>
        <rFont val="Arial"/>
        <family val="2"/>
        <charset val="238"/>
      </rPr>
      <t xml:space="preserve">a</t>
    </r>
    <r>
      <rPr>
        <i val="true"/>
        <sz val="8"/>
        <rFont val="Arial"/>
        <family val="2"/>
        <charset val="238"/>
      </rPr>
      <t xml:space="preserve">…………….……….…</t>
    </r>
  </si>
  <si>
    <r>
      <rPr>
        <i val="true"/>
        <sz val="8"/>
        <rFont val="Arial"/>
        <family val="2"/>
        <charset val="238"/>
      </rPr>
      <t xml:space="preserve">Income from social assistance benefits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t xml:space="preserve">Pozostały dochód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 2008 r. - dochód ze świadczeń z pomocy społecznej.</t>
    </r>
  </si>
  <si>
    <t xml:space="preserve">a Until 2008 - income from social assistance benefits.</t>
  </si>
  <si>
    <r>
      <rPr>
        <sz val="9"/>
        <rFont val="Arial"/>
        <family val="2"/>
        <charset val="238"/>
      </rPr>
      <t xml:space="preserve">TABL. 2.16.  </t>
    </r>
    <r>
      <rPr>
        <b val="true"/>
        <sz val="9"/>
        <rFont val="Arial"/>
        <family val="2"/>
        <charset val="238"/>
      </rPr>
      <t xml:space="preserve">PRZECIĘTNE MIESIĘCZNE WYDATKI W GOSPODARSTWACH DOMOWYCH</t>
    </r>
  </si>
  <si>
    <t xml:space="preserve"> AVERAGE MONTHLY EXPENDITURES IN HOUSEHOLDS</t>
  </si>
  <si>
    <r>
      <rPr>
        <b val="true"/>
        <sz val="8"/>
        <rFont val="Arial"/>
        <family val="2"/>
        <charset val="238"/>
      </rPr>
      <t xml:space="preserve">Na 1 gospodarstwo domowe   </t>
    </r>
    <r>
      <rPr>
        <b val="true"/>
        <i val="true"/>
        <sz val="8"/>
        <rFont val="Arial"/>
        <family val="2"/>
        <charset val="238"/>
      </rPr>
      <t xml:space="preserve">Per household</t>
    </r>
  </si>
  <si>
    <t xml:space="preserve">   in manual labour positions</t>
  </si>
  <si>
    <t xml:space="preserve">   in non-manual labour positions</t>
  </si>
  <si>
    <t xml:space="preserve">Households of self-employed</t>
  </si>
  <si>
    <r>
      <rPr>
        <b val="true"/>
        <sz val="8"/>
        <rFont val="Arial"/>
        <family val="2"/>
        <charset val="238"/>
      </rPr>
      <t xml:space="preserve">Na 1 osobę w gospodarstwie domowym</t>
    </r>
    <r>
      <rPr>
        <b val="true"/>
        <i val="true"/>
        <sz val="8"/>
        <rFont val="Arial"/>
        <family val="2"/>
        <charset val="238"/>
      </rPr>
      <t xml:space="preserve">   Per capita in household</t>
    </r>
  </si>
  <si>
    <r>
      <rPr>
        <sz val="9"/>
        <rFont val="Arial"/>
        <family val="2"/>
        <charset val="238"/>
      </rPr>
      <t xml:space="preserve">TABL. 2.17.  </t>
    </r>
    <r>
      <rPr>
        <b val="true"/>
        <sz val="9"/>
        <rFont val="Arial"/>
        <family val="2"/>
        <charset val="238"/>
      </rPr>
      <t xml:space="preserve">PRZECIĘTNE MIESIĘCZNE ROZCHODY NA 1 OSOBĘ W GOSPODARSTWACH DOMOWYCH WEDŁUG MIEJSCA </t>
    </r>
  </si>
  <si>
    <t xml:space="preserve"> AVERAGE MONTHLY EXPENDITURES PER CAPITA IN HOUSEHOLDS BY PLACE OF RESIDENCE</t>
  </si>
  <si>
    <t xml:space="preserve">Rozchody netto</t>
  </si>
  <si>
    <t xml:space="preserve">Net outgoings</t>
  </si>
  <si>
    <t xml:space="preserve">w tym: </t>
  </si>
  <si>
    <t xml:space="preserve">of which:</t>
  </si>
  <si>
    <t xml:space="preserve">Wydatki</t>
  </si>
  <si>
    <t xml:space="preserve">Expenditures</t>
  </si>
  <si>
    <t xml:space="preserve">Towary i usługi konsumpcyjne</t>
  </si>
  <si>
    <t xml:space="preserve">Consumer goods and services</t>
  </si>
  <si>
    <t xml:space="preserve">żywność i napoje bezalkoholowe</t>
  </si>
  <si>
    <t xml:space="preserve">food and non-alcoholic beverages</t>
  </si>
  <si>
    <t xml:space="preserve">napoje alkoholowe, wyroby tytoniowe</t>
  </si>
  <si>
    <t xml:space="preserve">i narkotyki</t>
  </si>
  <si>
    <t xml:space="preserve">alcoholic beverages, tobacco and narcotics</t>
  </si>
  <si>
    <t xml:space="preserve">odzież i obuwie</t>
  </si>
  <si>
    <t xml:space="preserve">clothing and footwear</t>
  </si>
  <si>
    <t xml:space="preserve">użytkowanie mieszkania i nośniki energii</t>
  </si>
  <si>
    <t xml:space="preserve">housing, water, electricity, gas and other fuels</t>
  </si>
  <si>
    <t xml:space="preserve">wyposażenie mieszkania i prowadzenie</t>
  </si>
  <si>
    <t xml:space="preserve">gospodarstwa domowego</t>
  </si>
  <si>
    <t xml:space="preserve">furnishing household equipment and routine </t>
  </si>
  <si>
    <t xml:space="preserve">maintenance of the house</t>
  </si>
  <si>
    <t xml:space="preserve">zdrowie</t>
  </si>
  <si>
    <t xml:space="preserve">health</t>
  </si>
  <si>
    <t xml:space="preserve">transport</t>
  </si>
  <si>
    <t xml:space="preserve">łączność</t>
  </si>
  <si>
    <t xml:space="preserve">communications</t>
  </si>
  <si>
    <t xml:space="preserve">rekreacja i kultura</t>
  </si>
  <si>
    <t xml:space="preserve">recreation and culture</t>
  </si>
  <si>
    <t xml:space="preserve">edukacja</t>
  </si>
  <si>
    <t xml:space="preserve">education</t>
  </si>
  <si>
    <t xml:space="preserve">restauracje i hotele</t>
  </si>
  <si>
    <t xml:space="preserve">restaurants and hotels</t>
  </si>
  <si>
    <t xml:space="preserve">inne towary i usługi</t>
  </si>
  <si>
    <t xml:space="preserve">miscellaneous goods and services</t>
  </si>
  <si>
    <t xml:space="preserve">kieszonkowe</t>
  </si>
  <si>
    <t xml:space="preserve">pocket-money</t>
  </si>
  <si>
    <t xml:space="preserve">Pozostałe wydatki</t>
  </si>
  <si>
    <t xml:space="preserve">Other expenditures</t>
  </si>
  <si>
    <t xml:space="preserve">w tym dary przekazane innym gospodarstwom</t>
  </si>
  <si>
    <t xml:space="preserve">domowym</t>
  </si>
  <si>
    <t xml:space="preserve">of which gifts donated to other households</t>
  </si>
  <si>
    <r>
      <rPr>
        <sz val="9"/>
        <rFont val="Arial"/>
        <family val="2"/>
        <charset val="238"/>
      </rPr>
      <t xml:space="preserve">TABL. 2.18.  </t>
    </r>
    <r>
      <rPr>
        <b val="true"/>
        <sz val="9"/>
        <rFont val="Arial"/>
        <family val="2"/>
        <charset val="238"/>
      </rPr>
      <t xml:space="preserve">GOSPODARSTWA DOMOWE WYPOSAŻONE W WYBRANE PRZEDMIOTY TRWAŁEGO UŻYTKOWANIA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HOUSEHOLDS FURNISHED WITH SELECTED DURABLE GOOD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W tym gospodarstwa    </t>
    </r>
    <r>
      <rPr>
        <i val="true"/>
        <sz val="8"/>
        <rFont val="Arial"/>
        <family val="2"/>
        <charset val="238"/>
      </rPr>
      <t xml:space="preserve">Of which households</t>
    </r>
  </si>
  <si>
    <r>
      <rPr>
        <sz val="8"/>
        <rFont val="Arial"/>
        <family val="2"/>
        <charset val="238"/>
      </rPr>
      <t xml:space="preserve">pracowników
</t>
    </r>
    <r>
      <rPr>
        <i val="true"/>
        <sz val="8"/>
        <rFont val="Arial"/>
        <family val="2"/>
        <charset val="238"/>
      </rPr>
      <t xml:space="preserve">employees</t>
    </r>
  </si>
  <si>
    <r>
      <rPr>
        <sz val="8"/>
        <rFont val="Arial"/>
        <family val="2"/>
        <charset val="238"/>
      </rPr>
      <t xml:space="preserve">rolników
</t>
    </r>
    <r>
      <rPr>
        <i val="true"/>
        <sz val="8"/>
        <rFont val="Arial"/>
        <family val="2"/>
        <charset val="238"/>
      </rPr>
      <t xml:space="preserve">farmers</t>
    </r>
  </si>
  <si>
    <r>
      <rPr>
        <sz val="8"/>
        <rFont val="Arial"/>
        <family val="2"/>
        <charset val="238"/>
      </rPr>
      <t xml:space="preserve">emerytów
i rencistów
</t>
    </r>
    <r>
      <rPr>
        <i val="true"/>
        <sz val="8"/>
        <rFont val="Arial"/>
        <family val="2"/>
        <charset val="238"/>
      </rPr>
      <t xml:space="preserve">retirees and
pensioners</t>
    </r>
  </si>
  <si>
    <r>
      <rPr>
        <sz val="8"/>
        <rFont val="Arial"/>
        <family val="2"/>
        <charset val="238"/>
      </rPr>
      <t xml:space="preserve">w % danej grupy gospodarstw domowych
</t>
    </r>
    <r>
      <rPr>
        <i val="true"/>
        <sz val="8"/>
        <rFont val="Arial"/>
        <family val="2"/>
        <charset val="238"/>
      </rPr>
      <t xml:space="preserve">in % of given group of households</t>
    </r>
  </si>
  <si>
    <t xml:space="preserve">Radio lub radiomagnetofon</t>
  </si>
  <si>
    <t xml:space="preserve">Radio set or radio-taperecorder</t>
  </si>
  <si>
    <t xml:space="preserve">Odbiornik telewizyjny</t>
  </si>
  <si>
    <t xml:space="preserve">Television set</t>
  </si>
  <si>
    <r>
      <rPr>
        <sz val="8"/>
        <rFont val="Arial"/>
        <family val="2"/>
        <charset val="238"/>
      </rPr>
      <t xml:space="preserve">Urządzenie do odbioru telewizji satelitarnej lub</t>
    </r>
    <r>
      <rPr>
        <vertAlign val="superscript"/>
        <sz val="8"/>
        <rFont val="Arial"/>
        <family val="2"/>
        <charset val="238"/>
      </rPr>
      <t xml:space="preserve"> </t>
    </r>
  </si>
  <si>
    <t xml:space="preserve">kablowej</t>
  </si>
  <si>
    <t xml:space="preserve">Satellite or cable television equipment</t>
  </si>
  <si>
    <t xml:space="preserve">Zestaw kina domowego</t>
  </si>
  <si>
    <t xml:space="preserve">Home theater system</t>
  </si>
  <si>
    <t xml:space="preserve">Zestaw do odbioru, nagrywania i odtwarzania </t>
  </si>
  <si>
    <t xml:space="preserve">dźwięku (wieża)</t>
  </si>
  <si>
    <t xml:space="preserve">Hi-fi stereo music system</t>
  </si>
  <si>
    <t xml:space="preserve">Radio z odtwarzaczem płyt kompaktowych lub radiomagnetofon</t>
  </si>
  <si>
    <t xml:space="preserve">z odtwarzaczem płyt kompaktowych</t>
  </si>
  <si>
    <t xml:space="preserve">Radio with compact disc player or radio-taperecorder with</t>
  </si>
  <si>
    <t xml:space="preserve"> compact disc player</t>
  </si>
  <si>
    <t xml:space="preserve">Odtwarzacz MP3</t>
  </si>
  <si>
    <t xml:space="preserve">MP3 player</t>
  </si>
  <si>
    <t xml:space="preserve">Odtwarzacz płyt kompaktowych</t>
  </si>
  <si>
    <t xml:space="preserve">Compact disc player</t>
  </si>
  <si>
    <t xml:space="preserve">Magnetowid, odtwarzacz wideo</t>
  </si>
  <si>
    <t xml:space="preserve">Videorecorder, video player</t>
  </si>
  <si>
    <t xml:space="preserve">Odtwarzacz DVD</t>
  </si>
  <si>
    <t xml:space="preserve">DVD player</t>
  </si>
  <si>
    <t xml:space="preserve">Kamera wideo</t>
  </si>
  <si>
    <t xml:space="preserve">Video camera</t>
  </si>
  <si>
    <t xml:space="preserve">Cyfrowy aparat fotograficzny</t>
  </si>
  <si>
    <t xml:space="preserve">Digital camera</t>
  </si>
  <si>
    <t xml:space="preserve">Komputer osobisty</t>
  </si>
  <si>
    <t xml:space="preserve">Personal computer</t>
  </si>
  <si>
    <t xml:space="preserve">w tym z dostępem do Internetu</t>
  </si>
  <si>
    <t xml:space="preserve">of which with access to the Internet</t>
  </si>
  <si>
    <t xml:space="preserve">Drukarka</t>
  </si>
  <si>
    <t xml:space="preserve">Printer</t>
  </si>
  <si>
    <t xml:space="preserve">Telefon komórkowy</t>
  </si>
  <si>
    <t xml:space="preserve">Mobile phone</t>
  </si>
  <si>
    <t xml:space="preserve">Pralka i wirówka elektryczna lub automat pralniczy</t>
  </si>
  <si>
    <t xml:space="preserve">Washing machine and spin-dryer or automatic washing</t>
  </si>
  <si>
    <t xml:space="preserve">machine</t>
  </si>
  <si>
    <t xml:space="preserve">w tym automat pralniczy</t>
  </si>
  <si>
    <t xml:space="preserve">of which automatic washing machine</t>
  </si>
  <si>
    <t xml:space="preserve">Chłodziarka lub zamrażarka</t>
  </si>
  <si>
    <t xml:space="preserve">Refrigerator or freezer</t>
  </si>
  <si>
    <t xml:space="preserve">Odkurzacz elektryczny</t>
  </si>
  <si>
    <t xml:space="preserve">Vacuum cleaner</t>
  </si>
  <si>
    <t xml:space="preserve">Kuchenka mikrofalowa</t>
  </si>
  <si>
    <t xml:space="preserve">Microwave oven</t>
  </si>
  <si>
    <t xml:space="preserve">Robot kuchenny</t>
  </si>
  <si>
    <t xml:space="preserve">Kitchen robot</t>
  </si>
  <si>
    <t xml:space="preserve">Zmywarka do naczyń</t>
  </si>
  <si>
    <t xml:space="preserve">Dishwasher</t>
  </si>
  <si>
    <t xml:space="preserve">Rower (bez dziecięcego)</t>
  </si>
  <si>
    <t xml:space="preserve">Bicycle (excluding children’s)</t>
  </si>
  <si>
    <t xml:space="preserve">Motocykl, skuter, motorower</t>
  </si>
  <si>
    <t xml:space="preserve">Motorcycle, scooter, motorbike</t>
  </si>
  <si>
    <t xml:space="preserve">Samochód osobowy</t>
  </si>
  <si>
    <t xml:space="preserve">Passenger car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Opracowano na podstawie wyników badania budżetów gospodarstw domowych prowadzonego według stanu w końcu poszczególnych </t>
    </r>
  </si>
  <si>
    <t xml:space="preserve">kwartałów.</t>
  </si>
  <si>
    <t xml:space="preserve">a Based on the survey of households budgets accordnig at the end of individual quarters.</t>
  </si>
  <si>
    <r>
      <rPr>
        <sz val="9"/>
        <rFont val="Arial"/>
        <family val="2"/>
        <charset val="238"/>
      </rPr>
      <t xml:space="preserve">TABL. 2.19.  </t>
    </r>
    <r>
      <rPr>
        <b val="true"/>
        <sz val="9"/>
        <rFont val="Arial"/>
        <family val="2"/>
        <charset val="238"/>
      </rPr>
      <t xml:space="preserve">GOSPODARSTWA DOMOWE WYPOSAŻONE W WYBRANE PRZEDMIOTY TRWAŁEGO UŻYTKOWANIA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i val="true"/>
        <vertAlign val="superscript"/>
        <sz val="9"/>
        <rFont val="Arial"/>
        <family val="2"/>
        <charset val="238"/>
      </rPr>
      <t xml:space="preserve"> </t>
    </r>
  </si>
  <si>
    <t xml:space="preserve">WEDŁUG MIEJSCA ZAMIESZKANIA</t>
  </si>
  <si>
    <r>
      <rPr>
        <i val="true"/>
        <sz val="9"/>
        <rFont val="Arial"/>
        <family val="2"/>
        <charset val="238"/>
      </rPr>
      <t xml:space="preserve"> HOUSEHOLDS FURNISHED WITH SELECTED DURABLE GOOD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BY PLACE </t>
    </r>
  </si>
  <si>
    <t xml:space="preserve"> OF RESIDENCE</t>
  </si>
  <si>
    <r>
      <rPr>
        <sz val="8"/>
        <rFont val="Arial"/>
        <family val="2"/>
        <charset val="238"/>
      </rPr>
      <t xml:space="preserve">Wieś  </t>
    </r>
    <r>
      <rPr>
        <i val="true"/>
        <sz val="8"/>
        <rFont val="Arial"/>
        <family val="2"/>
        <charset val="238"/>
      </rPr>
      <t xml:space="preserve"> Rural areas</t>
    </r>
  </si>
  <si>
    <r>
      <rPr>
        <sz val="8"/>
        <rFont val="Arial"/>
        <family val="2"/>
        <charset val="238"/>
      </rPr>
      <t xml:space="preserve">Miasta
</t>
    </r>
    <r>
      <rPr>
        <i val="true"/>
        <sz val="8"/>
        <rFont val="Arial"/>
        <family val="2"/>
        <charset val="238"/>
      </rPr>
      <t xml:space="preserve">Urban
areas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w tym gospodarstwa    </t>
    </r>
    <r>
      <rPr>
        <i val="true"/>
        <sz val="8"/>
        <rFont val="Arial"/>
        <family val="2"/>
        <charset val="238"/>
      </rPr>
      <t xml:space="preserve">of which households</t>
    </r>
  </si>
  <si>
    <r>
      <rPr>
        <sz val="8"/>
        <rFont val="Arial"/>
        <family val="2"/>
        <charset val="238"/>
      </rPr>
      <t xml:space="preserve">w % danej grupy gospodarstw domowych  </t>
    </r>
    <r>
      <rPr>
        <i val="true"/>
        <sz val="8"/>
        <rFont val="Arial"/>
        <family val="2"/>
        <charset val="238"/>
      </rPr>
      <t xml:space="preserve"> in % of a given group of households</t>
    </r>
  </si>
  <si>
    <r>
      <rPr>
        <sz val="8"/>
        <rFont val="Arial"/>
        <family val="2"/>
      </rPr>
      <t xml:space="preserve">Radio lub radiomagnetofon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……………………………..</t>
    </r>
  </si>
  <si>
    <r>
      <rPr>
        <i val="true"/>
        <sz val="8"/>
        <rFont val="Arial"/>
        <family val="2"/>
      </rPr>
      <t xml:space="preserve">Radio set or radio-taperecorder</t>
    </r>
    <r>
      <rPr>
        <i val="true"/>
        <vertAlign val="superscript"/>
        <sz val="8"/>
        <rFont val="Arial"/>
        <family val="2"/>
      </rPr>
      <t xml:space="preserve">b</t>
    </r>
  </si>
  <si>
    <t xml:space="preserve">Radio z odtwarzaczem płyt kompaktowych</t>
  </si>
  <si>
    <t xml:space="preserve">lub radiomagnetofon z odtwarzaczem </t>
  </si>
  <si>
    <t xml:space="preserve">płyt kompaktowych</t>
  </si>
  <si>
    <t xml:space="preserve">Radio with compact disc player or radiotaperecor-</t>
  </si>
  <si>
    <t xml:space="preserve">der with compact disc player</t>
  </si>
  <si>
    <t xml:space="preserve">Pralka i wirówka elektryczna lub automat</t>
  </si>
  <si>
    <t xml:space="preserve">pralniczy</t>
  </si>
  <si>
    <t xml:space="preserve">Washing machine and spin-dryer or automatic</t>
  </si>
  <si>
    <t xml:space="preserve">washing machine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Opracowano na podstawie wyników badania budżetów gospodarstw domowych prowadzonego według stanu w końcu poszczególnych kwartałów. </t>
    </r>
    <r>
      <rPr>
        <i val="true"/>
        <sz val="8"/>
        <rFont val="Arial"/>
        <family val="2"/>
      </rPr>
      <t xml:space="preserve">b</t>
    </r>
    <r>
      <rPr>
        <sz val="8"/>
        <rFont val="Arial"/>
        <family val="2"/>
        <charset val="238"/>
      </rPr>
      <t xml:space="preserve"> Do 2007 r. (włącznie) pozycja ta dotyczyła wyłącznie odbiorników radiowych.</t>
    </r>
  </si>
  <si>
    <t xml:space="preserve">a Based on the survey of households budgets according at the end of individual quarters. b Up to 2007 (incl.) this item refered only to radio s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*."/>
    <numFmt numFmtId="167" formatCode="0"/>
    <numFmt numFmtId="168" formatCode="0.0"/>
    <numFmt numFmtId="169" formatCode="@"/>
    <numFmt numFmtId="170" formatCode="0.00"/>
    <numFmt numFmtId="171" formatCode="#,##0.0"/>
    <numFmt numFmtId="172" formatCode="[$-409]General"/>
    <numFmt numFmtId="173" formatCode="[$-409]0.0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u val="single"/>
      <sz val="10"/>
      <color rgb="FF0000FF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48"/>
      <name val="Book Antiqua"/>
      <family val="1"/>
      <charset val="238"/>
    </font>
    <font>
      <b val="true"/>
      <sz val="24"/>
      <name val="Book Antiqua"/>
      <family val="1"/>
      <charset val="238"/>
    </font>
    <font>
      <b val="true"/>
      <sz val="36"/>
      <name val="Book Antiqua"/>
      <family val="1"/>
      <charset val="238"/>
    </font>
    <font>
      <i val="true"/>
      <sz val="20"/>
      <name val="Arial CE"/>
      <family val="0"/>
      <charset val="238"/>
    </font>
    <font>
      <i val="true"/>
      <sz val="28"/>
      <name val="Book Antiqua"/>
      <family val="1"/>
      <charset val="238"/>
    </font>
    <font>
      <sz val="30"/>
      <name val="Arial CE"/>
      <family val="0"/>
      <charset val="238"/>
    </font>
    <font>
      <sz val="20"/>
      <name val="Arial CE"/>
      <family val="0"/>
      <charset val="238"/>
    </font>
    <font>
      <i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FF"/>
      <name val="Arial CE"/>
      <family val="0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i val="true"/>
      <sz val="8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b val="true"/>
      <i val="true"/>
      <sz val="8"/>
      <color rgb="FF0000FF"/>
      <name val="Arial CE"/>
      <family val="0"/>
      <charset val="238"/>
    </font>
    <font>
      <sz val="10"/>
      <name val="Times New Roman CE"/>
      <family val="1"/>
      <charset val="238"/>
    </font>
    <font>
      <b val="true"/>
      <i val="true"/>
      <vertAlign val="superscript"/>
      <sz val="9"/>
      <name val="Arial"/>
      <family val="2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1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vertAlign val="superscript"/>
      <sz val="8"/>
      <name val="Arial CE"/>
      <family val="0"/>
      <charset val="238"/>
    </font>
    <font>
      <i val="true"/>
      <sz val="9"/>
      <color rgb="FFFF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vertAlign val="superscript"/>
      <sz val="8"/>
      <name val="Arial"/>
      <family val="2"/>
      <charset val="238"/>
    </font>
    <font>
      <i val="true"/>
      <sz val="9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</font>
    <font>
      <i val="true"/>
      <sz val="8"/>
      <name val="Arial"/>
      <family val="2"/>
    </font>
    <font>
      <i val="true"/>
      <vertAlign val="superscript"/>
      <sz val="8"/>
      <name val="Arial"/>
      <family val="2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3" fillId="3" borderId="0" applyFont="true" applyBorder="false" applyAlignment="false" applyProtection="false"/>
  </cellStyleXfs>
  <cellXfs count="8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5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2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64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43" fillId="0" borderId="0" xfId="6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64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3" fillId="0" borderId="0" xfId="6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6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7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6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0" xfId="6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7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6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7" fillId="0" borderId="0" xfId="6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8" fillId="0" borderId="0" xfId="6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1" fillId="0" borderId="28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6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8" fillId="0" borderId="0" xfId="6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9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2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1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1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9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1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59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43" fillId="0" borderId="0" xfId="5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59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4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2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2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2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2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2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22" xfId="6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22" xfId="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7" fillId="0" borderId="22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22" xfId="6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0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2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0" xfId="6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4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22" xfId="6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1" fillId="0" borderId="2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22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2" fillId="0" borderId="2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2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2" xfId="6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8" fontId="41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3" fillId="0" borderId="0" xfId="7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8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22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7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7" fillId="0" borderId="22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7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7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9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1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6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3" fillId="0" borderId="0" xfId="5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3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4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9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2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2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9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1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7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0" xfId="7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8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7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7" fillId="0" borderId="0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8" fillId="0" borderId="0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7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3" fillId="0" borderId="0" xfId="7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7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9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2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3" fillId="0" borderId="2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3" fillId="0" borderId="2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9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3" fillId="0" borderId="2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5" fillId="0" borderId="2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9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19" xfId="72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9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2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2" fillId="0" borderId="21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4" fillId="0" borderId="19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9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9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5" fillId="0" borderId="19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78" fillId="0" borderId="19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7" fillId="0" borderId="0" xfId="7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2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1" fillId="0" borderId="21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8" fillId="0" borderId="19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7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4" fillId="0" borderId="19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2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9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19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2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4" fillId="0" borderId="19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2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9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1" fillId="0" borderId="19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9" xfId="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4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9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6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7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6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6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6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1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6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6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6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8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6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1" fillId="0" borderId="0" xfId="6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3" fillId="0" borderId="0" xfId="6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8" fillId="0" borderId="0" xfId="6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3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5" fillId="0" borderId="29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6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6" fillId="0" borderId="1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9" fillId="0" borderId="2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3" fillId="0" borderId="29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6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5" fillId="0" borderId="2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9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3" fillId="0" borderId="2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7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1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0" xfId="6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5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4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[StdExit()]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Dane wejściowe" xfId="46"/>
    <cellStyle name="Dane wyjściowe" xfId="47"/>
    <cellStyle name="Dobre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 2" xfId="56"/>
    <cellStyle name="Normalny 3" xfId="57"/>
    <cellStyle name="Normalny 4" xfId="58"/>
    <cellStyle name="Normalny_2. SYTUACJA EKONOMICZNA LUDNOŚCI" xfId="59"/>
    <cellStyle name="Normalny_5. WARUNKI MIESZKANIOWE I INFRASTRUKTURA TECHNICZNA_Polska" xfId="60"/>
    <cellStyle name="Normalny_Arkusz1" xfId="61"/>
    <cellStyle name="Normalny_PUBL_PBIS_gosp_mieszkan_2008" xfId="62"/>
    <cellStyle name="Normalny_SSIOW_2009_2_ostateczna" xfId="63"/>
    <cellStyle name="Normalny_SYTUACJA EKONOMICZNA LUDNOŚCI_Polska " xfId="64"/>
    <cellStyle name="Normalny_tabl.9, 10" xfId="65"/>
    <cellStyle name="Normalny_tabl_13_1" xfId="66"/>
    <cellStyle name="Normalny_tabl_40" xfId="67"/>
    <cellStyle name="Normalny_tabl_41" xfId="68"/>
    <cellStyle name="Normalny_tabl_82_83" xfId="69"/>
    <cellStyle name="Normalny_tabl_85" xfId="70"/>
    <cellStyle name="Normalny_tabl_86" xfId="71"/>
    <cellStyle name="Normalny_tabl_89" xfId="72"/>
    <cellStyle name="Normalny_tabl_90" xfId="73"/>
    <cellStyle name="Normalny_tabl_91" xfId="74"/>
    <cellStyle name="Normalny_wykorzystanie_technologii_ITC_2006_tab_11" xfId="75"/>
    <cellStyle name="Normalny_wykorzystanie_technologii_ITC_2006_tab_17" xfId="76"/>
    <cellStyle name="Obliczenia" xfId="77"/>
    <cellStyle name="Procentowy 2" xfId="78"/>
    <cellStyle name="Procentowy 3" xfId="79"/>
    <cellStyle name="Suma" xfId="80"/>
    <cellStyle name="Tekst objaśnienia" xfId="81"/>
    <cellStyle name="Tekst ostrzeżenia" xfId="82"/>
    <cellStyle name="Tytuł" xfId="83"/>
    <cellStyle name="Uwaga" xfId="84"/>
    <cellStyle name="Złe" xfId="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oje%20dokumenty/Moje%20dokumenty/magda/publikacja%201999/energia/dobre%20zbiory/GUS99w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k99"/>
      <sheetName val="rok99 (2)"/>
      <sheetName val="rok99 (3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Content.Outlook/Ustawienia%20lokalne/Temp/AppData/Local/Opera/Opera/profile/cache4/temporary_download/2.%20SYTUACJA%20EKONOMICZNA%20LUDNO&#346;CI.xlsx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Content.Outlook/Ustawienia%20lokalne/Temp/AppData/Local/Opera/Opera/profile/cache4/temporary_download/2.%20SYTUACJA%20EKONOMICZNA%20LUDNO&#346;CI.xlsx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Content.Outlook/Ustawienia%20lokalne/Temp/AppData/Local/Opera/Opera/profile/cache4/temporary_download/2.%20SYTUACJA%20EKONOMICZNA%20LUDNO&#346;CI.xlsx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Content.Outlook/Ustawienia%20lokalne/Temp/AppData/Local/Opera/Opera/profile/cache4/temporary_download/2.%20SYTUACJA%20EKONOMICZNA%20LUDNO&#346;CI.xlsx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Ustawienia%20lokalne/Temporary%20Internet%20Files/Content.Outlook/Ustawienia%20lokalne/Temp/AppData/Local/Opera/Opera/profile/cache4/temporary_download/2.%20SYTUACJA%20EKONOMICZNA%20LUDNO&#346;CI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4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9.14"/>
  </cols>
  <sheetData>
    <row r="4" customFormat="false" ht="12.75" hidden="false" customHeight="false" outlineLevel="0" collapsed="false">
      <c r="I4" s="2" t="s">
        <v>0</v>
      </c>
      <c r="J4" s="2"/>
      <c r="K4" s="2"/>
    </row>
    <row r="5" customFormat="false" ht="12.75" hidden="false" customHeight="false" outlineLevel="0" collapsed="false">
      <c r="I5" s="3" t="s">
        <v>1</v>
      </c>
      <c r="J5" s="3"/>
      <c r="K5" s="3"/>
    </row>
    <row r="6" customFormat="false" ht="12.75" hidden="false" customHeight="false" outlineLevel="0" collapsed="false">
      <c r="I6" s="4"/>
      <c r="J6" s="4"/>
      <c r="K6" s="4"/>
    </row>
    <row r="7" customFormat="false" ht="12.75" hidden="false" customHeight="false" outlineLevel="0" collapsed="false">
      <c r="I7" s="4"/>
      <c r="J7" s="4"/>
      <c r="K7" s="4"/>
    </row>
    <row r="8" customFormat="false" ht="12.75" hidden="false" customHeight="false" outlineLevel="0" collapsed="false">
      <c r="I8" s="4"/>
      <c r="J8" s="4"/>
      <c r="K8" s="4"/>
    </row>
    <row r="9" customFormat="false" ht="12.75" hidden="false" customHeight="false" outlineLevel="0" collapsed="false">
      <c r="I9" s="4"/>
      <c r="J9" s="4"/>
      <c r="K9" s="4"/>
    </row>
    <row r="10" customFormat="false" ht="12.75" hidden="false" customHeight="false" outlineLevel="0" collapsed="false">
      <c r="I10" s="4"/>
      <c r="J10" s="4"/>
      <c r="K10" s="4"/>
    </row>
    <row r="11" customFormat="false" ht="12.75" hidden="false" customHeight="false" outlineLevel="0" collapsed="false">
      <c r="I11" s="4"/>
      <c r="J11" s="4"/>
      <c r="K11" s="4"/>
    </row>
    <row r="16" customFormat="false" ht="61.5" hidden="false" customHeight="false" outlineLevel="0" collapsed="false">
      <c r="A16" s="5" t="s">
        <v>2</v>
      </c>
      <c r="B16" s="5"/>
      <c r="C16" s="5"/>
      <c r="D16" s="5"/>
      <c r="E16" s="5"/>
      <c r="F16" s="5"/>
      <c r="G16" s="5"/>
      <c r="H16" s="5"/>
    </row>
    <row r="17" customFormat="false" ht="25.5" hidden="false" customHeight="false" outlineLevel="0" collapsed="false">
      <c r="D17" s="6" t="s">
        <v>3</v>
      </c>
    </row>
    <row r="18" customFormat="false" ht="39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39.75" hidden="false" customHeight="true" outlineLevel="0" collapsed="false"/>
    <row r="22" customFormat="false" ht="37.5" hidden="false" customHeight="false" outlineLevel="0" collapsed="false">
      <c r="B22" s="8"/>
      <c r="C22" s="9" t="s">
        <v>4</v>
      </c>
      <c r="D22" s="10"/>
      <c r="E22" s="10"/>
      <c r="F22" s="10"/>
      <c r="G22" s="10"/>
      <c r="H22" s="10"/>
      <c r="I22" s="10"/>
      <c r="J22" s="10"/>
      <c r="K22" s="10"/>
    </row>
    <row r="23" customFormat="false" ht="42" hidden="false" customHeight="true" outlineLevel="0" collapsed="false">
      <c r="C23" s="11" t="s">
        <v>5</v>
      </c>
      <c r="D23" s="10"/>
      <c r="E23" s="10"/>
      <c r="F23" s="10"/>
      <c r="G23" s="10"/>
      <c r="H23" s="10"/>
      <c r="I23" s="10"/>
      <c r="J23" s="10"/>
      <c r="K23" s="10"/>
    </row>
    <row r="24" customFormat="false" ht="35.25" hidden="false" customHeight="true" outlineLevel="0" collapsed="false">
      <c r="C24" s="12" t="s">
        <v>6</v>
      </c>
    </row>
  </sheetData>
  <mergeCells count="4">
    <mergeCell ref="I4:K4"/>
    <mergeCell ref="I5:K5"/>
    <mergeCell ref="A16:H16"/>
    <mergeCell ref="A18:H18"/>
  </mergeCells>
  <hyperlinks>
    <hyperlink ref="I4" r:id="rId1" location="'Spis%20treści'!A1" display="Przejdź do spisu treści"/>
    <hyperlink ref="I5" location="'Spis treści'!A1" display="Go to the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24.41"/>
    <col collapsed="false" customWidth="true" hidden="false" outlineLevel="0" max="5" min="2" style="186" width="19.41"/>
    <col collapsed="false" customWidth="false" hidden="false" outlineLevel="0" max="257" min="6" style="186" width="9.14"/>
  </cols>
  <sheetData>
    <row r="1" s="163" customFormat="true" ht="12.75" hidden="false" customHeight="true" outlineLevel="0" collapsed="false">
      <c r="A1" s="163" t="s">
        <v>292</v>
      </c>
    </row>
    <row r="2" s="163" customFormat="true" ht="12.75" hidden="false" customHeight="true" outlineLevel="0" collapsed="false">
      <c r="A2" s="109" t="s">
        <v>293</v>
      </c>
      <c r="E2" s="36" t="s">
        <v>73</v>
      </c>
    </row>
    <row r="3" s="163" customFormat="true" ht="11.25" hidden="false" customHeight="true" outlineLevel="0" collapsed="false">
      <c r="E3" s="38" t="s">
        <v>75</v>
      </c>
    </row>
    <row r="4" s="186" customFormat="true" ht="4.5" hidden="false" customHeight="true" outlineLevel="0" collapsed="false"/>
    <row r="5" customFormat="false" ht="15" hidden="false" customHeight="true" outlineLevel="0" collapsed="false">
      <c r="A5" s="209" t="s">
        <v>76</v>
      </c>
      <c r="B5" s="303" t="s">
        <v>294</v>
      </c>
      <c r="C5" s="303"/>
      <c r="D5" s="233" t="s">
        <v>295</v>
      </c>
      <c r="E5" s="304" t="s">
        <v>296</v>
      </c>
    </row>
    <row r="6" customFormat="false" ht="39" hidden="false" customHeight="true" outlineLevel="0" collapsed="false">
      <c r="A6" s="209"/>
      <c r="B6" s="305" t="s">
        <v>297</v>
      </c>
      <c r="C6" s="306" t="s">
        <v>298</v>
      </c>
      <c r="D6" s="233"/>
      <c r="E6" s="304"/>
    </row>
    <row r="7" s="186" customFormat="true" ht="24" hidden="false" customHeight="true" outlineLevel="0" collapsed="false">
      <c r="A7" s="54" t="s">
        <v>88</v>
      </c>
      <c r="B7" s="307" t="n">
        <v>1337023</v>
      </c>
      <c r="C7" s="308" t="n">
        <v>495077</v>
      </c>
      <c r="D7" s="308" t="n">
        <v>-841946</v>
      </c>
      <c r="E7" s="309" t="n">
        <f aca="false">C7/B7</f>
        <v>0.370283084135426</v>
      </c>
    </row>
    <row r="8" customFormat="false" ht="12" hidden="false" customHeight="true" outlineLevel="0" collapsed="false">
      <c r="A8" s="310" t="s">
        <v>89</v>
      </c>
      <c r="B8" s="311"/>
      <c r="C8" s="312"/>
      <c r="D8" s="312"/>
      <c r="E8" s="313"/>
    </row>
    <row r="9" customFormat="false" ht="24" hidden="false" customHeight="true" outlineLevel="0" collapsed="false">
      <c r="A9" s="68" t="s">
        <v>90</v>
      </c>
      <c r="B9" s="314" t="n">
        <v>89964</v>
      </c>
      <c r="C9" s="315" t="n">
        <v>37571</v>
      </c>
      <c r="D9" s="315" t="n">
        <v>-52393</v>
      </c>
      <c r="E9" s="309" t="n">
        <f aca="false">C9/B9</f>
        <v>0.417622604597395</v>
      </c>
    </row>
    <row r="10" customFormat="false" ht="15.2" hidden="false" customHeight="true" outlineLevel="0" collapsed="false">
      <c r="A10" s="72" t="s">
        <v>91</v>
      </c>
      <c r="B10" s="311"/>
      <c r="C10" s="312"/>
      <c r="D10" s="312"/>
      <c r="E10" s="313"/>
    </row>
    <row r="11" customFormat="false" ht="15.2" hidden="false" customHeight="true" outlineLevel="0" collapsed="false">
      <c r="A11" s="79" t="s">
        <v>92</v>
      </c>
      <c r="B11" s="311" t="n">
        <v>22314</v>
      </c>
      <c r="C11" s="312" t="n">
        <v>7375</v>
      </c>
      <c r="D11" s="312" t="n">
        <v>-14939</v>
      </c>
      <c r="E11" s="313" t="n">
        <f aca="false">C11/B11</f>
        <v>0.330509993725912</v>
      </c>
    </row>
    <row r="12" customFormat="false" ht="15.2" hidden="false" customHeight="true" outlineLevel="0" collapsed="false">
      <c r="A12" s="79" t="s">
        <v>93</v>
      </c>
      <c r="B12" s="311" t="n">
        <v>14519</v>
      </c>
      <c r="C12" s="312" t="n">
        <v>11239</v>
      </c>
      <c r="D12" s="312" t="n">
        <v>-3280</v>
      </c>
      <c r="E12" s="313" t="n">
        <f aca="false">C12/B12</f>
        <v>0.774089124595358</v>
      </c>
    </row>
    <row r="13" customFormat="false" ht="15.2" hidden="false" customHeight="true" outlineLevel="0" collapsed="false">
      <c r="A13" s="79" t="s">
        <v>94</v>
      </c>
      <c r="B13" s="311" t="n">
        <v>19385</v>
      </c>
      <c r="C13" s="312" t="n">
        <v>4919</v>
      </c>
      <c r="D13" s="312" t="n">
        <v>-14466</v>
      </c>
      <c r="E13" s="313" t="n">
        <f aca="false">C13/B13</f>
        <v>0.25375290172814</v>
      </c>
    </row>
    <row r="14" customFormat="false" ht="15.2" hidden="false" customHeight="true" outlineLevel="0" collapsed="false">
      <c r="A14" s="79" t="s">
        <v>95</v>
      </c>
      <c r="B14" s="311" t="n">
        <v>33746</v>
      </c>
      <c r="C14" s="312" t="n">
        <v>14038</v>
      </c>
      <c r="D14" s="312" t="n">
        <v>-19708</v>
      </c>
      <c r="E14" s="313" t="n">
        <f aca="false">C14/B14</f>
        <v>0.415990043264387</v>
      </c>
    </row>
    <row r="15" customFormat="false" ht="15.2" hidden="false" customHeight="true" outlineLevel="0" collapsed="false">
      <c r="A15" s="79" t="s">
        <v>96</v>
      </c>
      <c r="B15" s="311" t="s">
        <v>97</v>
      </c>
      <c r="C15" s="312" t="s">
        <v>97</v>
      </c>
      <c r="D15" s="312" t="s">
        <v>97</v>
      </c>
      <c r="E15" s="313" t="s">
        <v>97</v>
      </c>
    </row>
    <row r="16" customFormat="false" ht="24" hidden="false" customHeight="true" outlineLevel="0" collapsed="false">
      <c r="A16" s="82" t="s">
        <v>98</v>
      </c>
      <c r="B16" s="314" t="n">
        <v>57774</v>
      </c>
      <c r="C16" s="315" t="n">
        <v>22572</v>
      </c>
      <c r="D16" s="315" t="n">
        <v>-35202</v>
      </c>
      <c r="E16" s="309" t="n">
        <f aca="false">C16/B16</f>
        <v>0.390694776196905</v>
      </c>
    </row>
    <row r="17" customFormat="false" ht="15.2" hidden="false" customHeight="true" outlineLevel="0" collapsed="false">
      <c r="A17" s="72" t="s">
        <v>91</v>
      </c>
      <c r="B17" s="311"/>
      <c r="C17" s="312"/>
      <c r="D17" s="312"/>
      <c r="E17" s="313"/>
    </row>
    <row r="18" customFormat="false" ht="15.2" hidden="false" customHeight="true" outlineLevel="0" collapsed="false">
      <c r="A18" s="79" t="s">
        <v>99</v>
      </c>
      <c r="B18" s="311" t="n">
        <v>12969</v>
      </c>
      <c r="C18" s="312" t="n">
        <v>7219</v>
      </c>
      <c r="D18" s="312" t="n">
        <v>-5750</v>
      </c>
      <c r="E18" s="313" t="n">
        <f aca="false">C18/B18</f>
        <v>0.556635052818259</v>
      </c>
    </row>
    <row r="19" customFormat="false" ht="15.2" hidden="false" customHeight="true" outlineLevel="0" collapsed="false">
      <c r="A19" s="79" t="s">
        <v>100</v>
      </c>
      <c r="B19" s="311" t="n">
        <v>19751</v>
      </c>
      <c r="C19" s="312" t="n">
        <v>6938</v>
      </c>
      <c r="D19" s="312" t="n">
        <v>-12813</v>
      </c>
      <c r="E19" s="313" t="n">
        <f aca="false">C19/B19</f>
        <v>0.351273353247937</v>
      </c>
    </row>
    <row r="20" customFormat="false" ht="15.2" hidden="false" customHeight="true" outlineLevel="0" collapsed="false">
      <c r="A20" s="79" t="s">
        <v>101</v>
      </c>
      <c r="B20" s="311" t="n">
        <v>25054</v>
      </c>
      <c r="C20" s="312" t="n">
        <v>8415</v>
      </c>
      <c r="D20" s="312" t="n">
        <v>-16639</v>
      </c>
      <c r="E20" s="313" t="n">
        <f aca="false">C20/B20</f>
        <v>0.335874511056119</v>
      </c>
    </row>
    <row r="21" customFormat="false" ht="24" hidden="false" customHeight="true" outlineLevel="0" collapsed="false">
      <c r="A21" s="82" t="s">
        <v>102</v>
      </c>
      <c r="B21" s="314" t="n">
        <v>71229</v>
      </c>
      <c r="C21" s="315" t="n">
        <v>23817</v>
      </c>
      <c r="D21" s="315" t="n">
        <v>-47412</v>
      </c>
      <c r="E21" s="309" t="n">
        <f aca="false">C21/B21</f>
        <v>0.334372236027461</v>
      </c>
    </row>
    <row r="22" customFormat="false" ht="15.2" hidden="false" customHeight="true" outlineLevel="0" collapsed="false">
      <c r="A22" s="72" t="s">
        <v>91</v>
      </c>
      <c r="B22" s="311"/>
      <c r="C22" s="312"/>
      <c r="D22" s="312"/>
      <c r="E22" s="313"/>
    </row>
    <row r="23" customFormat="false" ht="15.2" hidden="false" customHeight="true" outlineLevel="0" collapsed="false">
      <c r="A23" s="79" t="s">
        <v>103</v>
      </c>
      <c r="B23" s="311" t="n">
        <v>10055</v>
      </c>
      <c r="C23" s="312" t="n">
        <v>3499</v>
      </c>
      <c r="D23" s="312" t="n">
        <v>-6556</v>
      </c>
      <c r="E23" s="313" t="n">
        <f aca="false">C23/B23</f>
        <v>0.347986076578817</v>
      </c>
    </row>
    <row r="24" customFormat="false" ht="15.2" hidden="false" customHeight="true" outlineLevel="0" collapsed="false">
      <c r="A24" s="79" t="s">
        <v>104</v>
      </c>
      <c r="B24" s="311" t="n">
        <v>21310</v>
      </c>
      <c r="C24" s="312" t="n">
        <v>5910</v>
      </c>
      <c r="D24" s="312" t="n">
        <v>-15400</v>
      </c>
      <c r="E24" s="313" t="n">
        <f aca="false">C24/B24</f>
        <v>0.277334584702018</v>
      </c>
    </row>
    <row r="25" customFormat="false" ht="15.2" hidden="false" customHeight="true" outlineLevel="0" collapsed="false">
      <c r="A25" s="79" t="s">
        <v>105</v>
      </c>
      <c r="B25" s="311" t="n">
        <v>19497</v>
      </c>
      <c r="C25" s="312" t="n">
        <v>9542</v>
      </c>
      <c r="D25" s="312" t="n">
        <v>-9955</v>
      </c>
      <c r="E25" s="313" t="n">
        <f aca="false">C25/B25</f>
        <v>0.489408626968252</v>
      </c>
    </row>
    <row r="26" customFormat="false" ht="15.2" hidden="false" customHeight="true" outlineLevel="0" collapsed="false">
      <c r="A26" s="79" t="s">
        <v>106</v>
      </c>
      <c r="B26" s="311" t="n">
        <v>20367</v>
      </c>
      <c r="C26" s="312" t="n">
        <v>4866</v>
      </c>
      <c r="D26" s="312" t="n">
        <v>-15501</v>
      </c>
      <c r="E26" s="313" t="n">
        <f aca="false">C26/B26</f>
        <v>0.238915893356901</v>
      </c>
    </row>
    <row r="27" customFormat="false" ht="24" hidden="false" customHeight="true" outlineLevel="0" collapsed="false">
      <c r="A27" s="82" t="s">
        <v>107</v>
      </c>
      <c r="B27" s="314" t="n">
        <v>35609</v>
      </c>
      <c r="C27" s="315" t="n">
        <v>12168</v>
      </c>
      <c r="D27" s="315" t="n">
        <v>-23441</v>
      </c>
      <c r="E27" s="309" t="n">
        <f aca="false">C27/B27</f>
        <v>0.341711365104328</v>
      </c>
    </row>
    <row r="28" customFormat="false" ht="15.2" hidden="false" customHeight="true" outlineLevel="0" collapsed="false">
      <c r="A28" s="72" t="s">
        <v>91</v>
      </c>
      <c r="B28" s="311"/>
      <c r="C28" s="312"/>
      <c r="D28" s="312"/>
      <c r="E28" s="313"/>
    </row>
    <row r="29" customFormat="false" ht="15.2" hidden="false" customHeight="true" outlineLevel="0" collapsed="false">
      <c r="A29" s="79" t="s">
        <v>108</v>
      </c>
      <c r="B29" s="311" t="n">
        <v>9931</v>
      </c>
      <c r="C29" s="312" t="n">
        <v>2772</v>
      </c>
      <c r="D29" s="312" t="n">
        <v>-7159</v>
      </c>
      <c r="E29" s="313" t="n">
        <f aca="false">C29/B29</f>
        <v>0.279125969187393</v>
      </c>
    </row>
    <row r="30" customFormat="false" ht="15.2" hidden="false" customHeight="true" outlineLevel="0" collapsed="false">
      <c r="A30" s="79" t="s">
        <v>109</v>
      </c>
      <c r="B30" s="311" t="n">
        <v>25678</v>
      </c>
      <c r="C30" s="312" t="n">
        <v>9396</v>
      </c>
      <c r="D30" s="312" t="n">
        <v>-16282</v>
      </c>
      <c r="E30" s="313" t="n">
        <f aca="false">C30/B30</f>
        <v>0.365916348625282</v>
      </c>
    </row>
    <row r="31" customFormat="false" ht="24" hidden="false" customHeight="true" outlineLevel="0" collapsed="false">
      <c r="A31" s="82" t="s">
        <v>110</v>
      </c>
      <c r="B31" s="314" t="n">
        <v>80499</v>
      </c>
      <c r="C31" s="315" t="n">
        <v>43091</v>
      </c>
      <c r="D31" s="315" t="n">
        <v>-37408</v>
      </c>
      <c r="E31" s="309" t="n">
        <f aca="false">C31/B31</f>
        <v>0.535298575137579</v>
      </c>
    </row>
    <row r="32" customFormat="false" ht="15.2" hidden="false" customHeight="true" outlineLevel="0" collapsed="false">
      <c r="A32" s="72" t="s">
        <v>91</v>
      </c>
      <c r="B32" s="311"/>
      <c r="C32" s="312"/>
      <c r="D32" s="312"/>
      <c r="E32" s="313"/>
    </row>
    <row r="33" customFormat="false" ht="15.2" hidden="false" customHeight="true" outlineLevel="0" collapsed="false">
      <c r="A33" s="79" t="s">
        <v>111</v>
      </c>
      <c r="B33" s="311" t="n">
        <v>12194</v>
      </c>
      <c r="C33" s="312" t="n">
        <v>6692</v>
      </c>
      <c r="D33" s="312" t="n">
        <v>-5502</v>
      </c>
      <c r="E33" s="313" t="n">
        <f aca="false">C33/B33</f>
        <v>0.548794489092997</v>
      </c>
    </row>
    <row r="34" customFormat="false" ht="15.2" hidden="false" customHeight="true" outlineLevel="0" collapsed="false">
      <c r="A34" s="79" t="s">
        <v>112</v>
      </c>
      <c r="B34" s="311" t="s">
        <v>97</v>
      </c>
      <c r="C34" s="312" t="s">
        <v>97</v>
      </c>
      <c r="D34" s="312" t="s">
        <v>97</v>
      </c>
      <c r="E34" s="313" t="s">
        <v>97</v>
      </c>
    </row>
    <row r="35" customFormat="false" ht="15.2" hidden="false" customHeight="true" outlineLevel="0" collapsed="false">
      <c r="A35" s="79" t="s">
        <v>113</v>
      </c>
      <c r="B35" s="311" t="n">
        <v>28658</v>
      </c>
      <c r="C35" s="312" t="n">
        <v>24071</v>
      </c>
      <c r="D35" s="312" t="n">
        <v>-4587</v>
      </c>
      <c r="E35" s="313" t="n">
        <f aca="false">C35/B35</f>
        <v>0.839939981854979</v>
      </c>
    </row>
    <row r="36" customFormat="false" ht="15.2" hidden="false" customHeight="true" outlineLevel="0" collapsed="false">
      <c r="A36" s="79" t="s">
        <v>114</v>
      </c>
      <c r="B36" s="311" t="n">
        <v>25409</v>
      </c>
      <c r="C36" s="312" t="n">
        <v>7261</v>
      </c>
      <c r="D36" s="312" t="n">
        <v>-18148</v>
      </c>
      <c r="E36" s="313" t="n">
        <f aca="false">C36/B36</f>
        <v>0.285764886457554</v>
      </c>
    </row>
    <row r="37" customFormat="false" ht="15.2" hidden="false" customHeight="true" outlineLevel="0" collapsed="false">
      <c r="A37" s="79" t="s">
        <v>115</v>
      </c>
      <c r="B37" s="311" t="n">
        <v>14238</v>
      </c>
      <c r="C37" s="312" t="n">
        <v>5067</v>
      </c>
      <c r="D37" s="312" t="n">
        <v>-9171</v>
      </c>
      <c r="E37" s="313" t="n">
        <f aca="false">C37/B37</f>
        <v>0.355878634639697</v>
      </c>
    </row>
    <row r="38" customFormat="false" ht="24" hidden="false" customHeight="true" outlineLevel="0" collapsed="false">
      <c r="A38" s="82" t="s">
        <v>116</v>
      </c>
      <c r="B38" s="314" t="n">
        <v>172097</v>
      </c>
      <c r="C38" s="315" t="n">
        <v>42349</v>
      </c>
      <c r="D38" s="315" t="n">
        <v>-129748</v>
      </c>
      <c r="E38" s="309" t="n">
        <f aca="false">C38/B38</f>
        <v>0.246076340668344</v>
      </c>
    </row>
    <row r="39" customFormat="false" ht="15.2" hidden="false" customHeight="true" outlineLevel="0" collapsed="false">
      <c r="A39" s="72" t="s">
        <v>91</v>
      </c>
      <c r="B39" s="311"/>
      <c r="C39" s="312"/>
      <c r="D39" s="312"/>
      <c r="E39" s="313"/>
    </row>
    <row r="40" customFormat="false" ht="15.2" hidden="false" customHeight="true" outlineLevel="0" collapsed="false">
      <c r="A40" s="79" t="s">
        <v>117</v>
      </c>
      <c r="B40" s="311" t="n">
        <v>54582</v>
      </c>
      <c r="C40" s="312" t="n">
        <v>14096</v>
      </c>
      <c r="D40" s="312" t="n">
        <v>-40486</v>
      </c>
      <c r="E40" s="313" t="n">
        <f aca="false">C40/B40</f>
        <v>0.258253636730058</v>
      </c>
    </row>
    <row r="41" customFormat="false" ht="15.2" hidden="false" customHeight="true" outlineLevel="0" collapsed="false">
      <c r="A41" s="79" t="s">
        <v>118</v>
      </c>
      <c r="B41" s="311" t="s">
        <v>97</v>
      </c>
      <c r="C41" s="312" t="s">
        <v>97</v>
      </c>
      <c r="D41" s="312" t="s">
        <v>97</v>
      </c>
      <c r="E41" s="313" t="s">
        <v>97</v>
      </c>
    </row>
    <row r="42" customFormat="false" ht="15.2" hidden="false" customHeight="true" outlineLevel="0" collapsed="false">
      <c r="A42" s="79" t="s">
        <v>119</v>
      </c>
      <c r="B42" s="311" t="n">
        <v>38406</v>
      </c>
      <c r="C42" s="312" t="n">
        <v>10805</v>
      </c>
      <c r="D42" s="312" t="n">
        <v>-27601</v>
      </c>
      <c r="E42" s="313" t="n">
        <f aca="false">C42/B42</f>
        <v>0.281336249544342</v>
      </c>
    </row>
    <row r="43" customFormat="false" ht="15.2" hidden="false" customHeight="true" outlineLevel="0" collapsed="false">
      <c r="A43" s="79" t="s">
        <v>120</v>
      </c>
      <c r="B43" s="311" t="n">
        <v>51564</v>
      </c>
      <c r="C43" s="312" t="n">
        <v>10897</v>
      </c>
      <c r="D43" s="312" t="n">
        <v>-40667</v>
      </c>
      <c r="E43" s="313" t="n">
        <f aca="false">C43/B43</f>
        <v>0.211329609805291</v>
      </c>
    </row>
    <row r="44" customFormat="false" ht="15.2" hidden="false" customHeight="true" outlineLevel="0" collapsed="false">
      <c r="A44" s="79" t="s">
        <v>121</v>
      </c>
      <c r="B44" s="311" t="n">
        <v>27545</v>
      </c>
      <c r="C44" s="312" t="n">
        <v>6551</v>
      </c>
      <c r="D44" s="312" t="n">
        <v>-20994</v>
      </c>
      <c r="E44" s="313" t="n">
        <f aca="false">C44/B44</f>
        <v>0.237829007079325</v>
      </c>
    </row>
    <row r="45" customFormat="false" ht="24" hidden="false" customHeight="true" outlineLevel="0" collapsed="false">
      <c r="A45" s="82" t="s">
        <v>122</v>
      </c>
      <c r="B45" s="314" t="n">
        <v>146307</v>
      </c>
      <c r="C45" s="315" t="n">
        <v>56060</v>
      </c>
      <c r="D45" s="315" t="n">
        <v>-90247</v>
      </c>
      <c r="E45" s="309" t="n">
        <f aca="false">C45/B45</f>
        <v>0.383166902472199</v>
      </c>
    </row>
    <row r="46" customFormat="false" ht="15.2" hidden="false" customHeight="true" outlineLevel="0" collapsed="false">
      <c r="A46" s="72" t="s">
        <v>91</v>
      </c>
      <c r="B46" s="311"/>
      <c r="C46" s="312"/>
      <c r="D46" s="312"/>
      <c r="E46" s="313"/>
    </row>
    <row r="47" customFormat="false" ht="15.2" hidden="false" customHeight="true" outlineLevel="0" collapsed="false">
      <c r="A47" s="79" t="s">
        <v>123</v>
      </c>
      <c r="B47" s="311" t="n">
        <v>20924</v>
      </c>
      <c r="C47" s="312" t="n">
        <v>6117</v>
      </c>
      <c r="D47" s="312" t="n">
        <v>-14807</v>
      </c>
      <c r="E47" s="313" t="n">
        <f aca="false">C47/B47</f>
        <v>0.292343720129994</v>
      </c>
    </row>
    <row r="48" customFormat="false" ht="15.2" hidden="false" customHeight="true" outlineLevel="0" collapsed="false">
      <c r="A48" s="79" t="s">
        <v>124</v>
      </c>
      <c r="B48" s="311" t="n">
        <v>30818</v>
      </c>
      <c r="C48" s="312" t="n">
        <v>7974</v>
      </c>
      <c r="D48" s="312" t="n">
        <v>-22844</v>
      </c>
      <c r="E48" s="313" t="n">
        <f aca="false">C48/B48</f>
        <v>0.25874488935038</v>
      </c>
    </row>
    <row r="49" customFormat="false" ht="15.2" hidden="false" customHeight="true" outlineLevel="0" collapsed="false">
      <c r="A49" s="79" t="s">
        <v>125</v>
      </c>
      <c r="B49" s="311" t="n">
        <v>18410</v>
      </c>
      <c r="C49" s="312" t="n">
        <v>7580</v>
      </c>
      <c r="D49" s="312" t="n">
        <v>-10830</v>
      </c>
      <c r="E49" s="313" t="n">
        <f aca="false">C49/B49</f>
        <v>0.411732753938077</v>
      </c>
    </row>
    <row r="50" customFormat="false" ht="15.2" hidden="false" customHeight="true" outlineLevel="0" collapsed="false">
      <c r="A50" s="79" t="s">
        <v>126</v>
      </c>
      <c r="B50" s="311" t="s">
        <v>97</v>
      </c>
      <c r="C50" s="312" t="s">
        <v>97</v>
      </c>
      <c r="D50" s="312" t="s">
        <v>97</v>
      </c>
      <c r="E50" s="313" t="s">
        <v>97</v>
      </c>
    </row>
    <row r="51" customFormat="false" ht="15.2" hidden="false" customHeight="true" outlineLevel="0" collapsed="false">
      <c r="A51" s="79" t="s">
        <v>127</v>
      </c>
      <c r="B51" s="311" t="n">
        <v>42060</v>
      </c>
      <c r="C51" s="312" t="n">
        <v>12657</v>
      </c>
      <c r="D51" s="312" t="n">
        <v>-29403</v>
      </c>
      <c r="E51" s="313" t="n">
        <f aca="false">C51/B51</f>
        <v>0.3009272467903</v>
      </c>
    </row>
    <row r="52" customFormat="false" ht="15.2" hidden="false" customHeight="true" outlineLevel="0" collapsed="false">
      <c r="A52" s="79" t="s">
        <v>128</v>
      </c>
      <c r="B52" s="311" t="n">
        <v>34095</v>
      </c>
      <c r="C52" s="312" t="n">
        <v>21732</v>
      </c>
      <c r="D52" s="312" t="n">
        <v>-12363</v>
      </c>
      <c r="E52" s="313" t="n">
        <f aca="false">C52/B52</f>
        <v>0.637395512538495</v>
      </c>
    </row>
    <row r="53" customFormat="false" ht="18" hidden="false" customHeight="true" outlineLevel="0" collapsed="false">
      <c r="A53" s="82" t="s">
        <v>129</v>
      </c>
      <c r="B53" s="314" t="n">
        <v>39093</v>
      </c>
      <c r="C53" s="315" t="n">
        <v>14413</v>
      </c>
      <c r="D53" s="315" t="n">
        <v>-24680</v>
      </c>
      <c r="E53" s="309" t="n">
        <f aca="false">C53/B53</f>
        <v>0.368684930806027</v>
      </c>
    </row>
    <row r="54" customFormat="false" ht="15" hidden="false" customHeight="true" outlineLevel="0" collapsed="false">
      <c r="A54" s="72" t="s">
        <v>91</v>
      </c>
      <c r="B54" s="311"/>
      <c r="C54" s="312"/>
      <c r="D54" s="312"/>
      <c r="E54" s="313"/>
    </row>
    <row r="55" customFormat="false" ht="15" hidden="false" customHeight="true" outlineLevel="0" collapsed="false">
      <c r="A55" s="79" t="s">
        <v>130</v>
      </c>
      <c r="B55" s="311" t="n">
        <v>19513</v>
      </c>
      <c r="C55" s="312" t="n">
        <v>4115</v>
      </c>
      <c r="D55" s="312" t="n">
        <v>-15398</v>
      </c>
      <c r="E55" s="313" t="n">
        <f aca="false">C55/B55</f>
        <v>0.210885050991647</v>
      </c>
    </row>
    <row r="56" customFormat="false" ht="15" hidden="false" customHeight="true" outlineLevel="0" collapsed="false">
      <c r="A56" s="79" t="s">
        <v>131</v>
      </c>
      <c r="B56" s="311" t="n">
        <v>19580</v>
      </c>
      <c r="C56" s="312" t="n">
        <v>10298</v>
      </c>
      <c r="D56" s="312" t="n">
        <v>-9282</v>
      </c>
      <c r="E56" s="313" t="n">
        <f aca="false">C56/B56</f>
        <v>0.525944841675179</v>
      </c>
    </row>
    <row r="57" customFormat="false" ht="24" hidden="false" customHeight="true" outlineLevel="0" collapsed="false">
      <c r="A57" s="82" t="s">
        <v>132</v>
      </c>
      <c r="B57" s="314" t="n">
        <v>135811</v>
      </c>
      <c r="C57" s="315" t="n">
        <v>31058</v>
      </c>
      <c r="D57" s="315" t="n">
        <v>-104753</v>
      </c>
      <c r="E57" s="309" t="n">
        <f aca="false">C57/B57</f>
        <v>0.228685452577479</v>
      </c>
    </row>
    <row r="58" customFormat="false" ht="15" hidden="false" customHeight="true" outlineLevel="0" collapsed="false">
      <c r="A58" s="72" t="s">
        <v>91</v>
      </c>
      <c r="B58" s="311"/>
      <c r="C58" s="312"/>
      <c r="D58" s="312"/>
      <c r="E58" s="313"/>
    </row>
    <row r="59" customFormat="false" ht="15" hidden="false" customHeight="true" outlineLevel="0" collapsed="false">
      <c r="A59" s="79" t="s">
        <v>133</v>
      </c>
      <c r="B59" s="311" t="n">
        <v>42405</v>
      </c>
      <c r="C59" s="312" t="n">
        <v>6894</v>
      </c>
      <c r="D59" s="312" t="n">
        <v>-35511</v>
      </c>
      <c r="E59" s="313" t="n">
        <f aca="false">C59/B59</f>
        <v>0.162575168022639</v>
      </c>
    </row>
    <row r="60" customFormat="false" ht="15" hidden="false" customHeight="true" outlineLevel="0" collapsed="false">
      <c r="A60" s="79" t="s">
        <v>134</v>
      </c>
      <c r="B60" s="311" t="n">
        <v>15371</v>
      </c>
      <c r="C60" s="312" t="n">
        <v>4436</v>
      </c>
      <c r="D60" s="312" t="n">
        <v>-10935</v>
      </c>
      <c r="E60" s="313" t="n">
        <f aca="false">C60/B60</f>
        <v>0.288595406935138</v>
      </c>
    </row>
    <row r="61" customFormat="false" ht="15" hidden="false" customHeight="true" outlineLevel="0" collapsed="false">
      <c r="A61" s="79" t="s">
        <v>135</v>
      </c>
      <c r="B61" s="311" t="n">
        <v>45031</v>
      </c>
      <c r="C61" s="312" t="n">
        <v>12139</v>
      </c>
      <c r="D61" s="312" t="n">
        <v>-32892</v>
      </c>
      <c r="E61" s="313" t="n">
        <f aca="false">C61/B61</f>
        <v>0.269569851879816</v>
      </c>
    </row>
    <row r="62" customFormat="false" ht="15" hidden="false" customHeight="true" outlineLevel="0" collapsed="false">
      <c r="A62" s="79" t="s">
        <v>136</v>
      </c>
      <c r="B62" s="311" t="n">
        <v>33004</v>
      </c>
      <c r="C62" s="312" t="n">
        <v>7589</v>
      </c>
      <c r="D62" s="312" t="n">
        <v>-25415</v>
      </c>
      <c r="E62" s="313" t="n">
        <f aca="false">C62/B62</f>
        <v>0.229941825233305</v>
      </c>
    </row>
    <row r="63" customFormat="false" ht="24" hidden="false" customHeight="true" outlineLevel="0" collapsed="false">
      <c r="A63" s="82" t="s">
        <v>137</v>
      </c>
      <c r="B63" s="314" t="n">
        <v>17509</v>
      </c>
      <c r="C63" s="315" t="n">
        <v>8800</v>
      </c>
      <c r="D63" s="315" t="n">
        <v>-8709</v>
      </c>
      <c r="E63" s="309" t="n">
        <f aca="false">C63/B63</f>
        <v>0.502598663544463</v>
      </c>
    </row>
    <row r="64" customFormat="false" ht="15" hidden="false" customHeight="true" outlineLevel="0" collapsed="false">
      <c r="A64" s="72" t="s">
        <v>91</v>
      </c>
      <c r="B64" s="311"/>
      <c r="C64" s="312"/>
      <c r="D64" s="312"/>
      <c r="E64" s="313"/>
    </row>
    <row r="65" customFormat="false" ht="15" hidden="false" customHeight="true" outlineLevel="0" collapsed="false">
      <c r="A65" s="79" t="s">
        <v>138</v>
      </c>
      <c r="B65" s="311" t="n">
        <v>7631</v>
      </c>
      <c r="C65" s="312" t="n">
        <v>3322</v>
      </c>
      <c r="D65" s="312" t="n">
        <v>-4309</v>
      </c>
      <c r="E65" s="313" t="n">
        <f aca="false">C65/B65</f>
        <v>0.43532957672651</v>
      </c>
    </row>
    <row r="66" customFormat="false" ht="15" hidden="false" customHeight="true" outlineLevel="0" collapsed="false">
      <c r="A66" s="79" t="s">
        <v>139</v>
      </c>
      <c r="B66" s="311" t="n">
        <v>6546</v>
      </c>
      <c r="C66" s="312" t="n">
        <v>3953</v>
      </c>
      <c r="D66" s="312" t="n">
        <v>-2593</v>
      </c>
      <c r="E66" s="313" t="n">
        <f aca="false">C66/B66</f>
        <v>0.603880232202872</v>
      </c>
    </row>
    <row r="67" customFormat="false" ht="15" hidden="false" customHeight="true" outlineLevel="0" collapsed="false">
      <c r="A67" s="79" t="s">
        <v>140</v>
      </c>
      <c r="B67" s="311" t="n">
        <v>3332</v>
      </c>
      <c r="C67" s="312" t="n">
        <v>1525</v>
      </c>
      <c r="D67" s="312" t="n">
        <v>-1807</v>
      </c>
      <c r="E67" s="313" t="n">
        <f aca="false">C67/B67</f>
        <v>0.457683073229292</v>
      </c>
    </row>
    <row r="68" customFormat="false" ht="24" hidden="false" customHeight="true" outlineLevel="0" collapsed="false">
      <c r="A68" s="82" t="s">
        <v>141</v>
      </c>
      <c r="B68" s="314" t="n">
        <v>64085</v>
      </c>
      <c r="C68" s="315" t="n">
        <v>28384</v>
      </c>
      <c r="D68" s="315" t="n">
        <v>-35701</v>
      </c>
      <c r="E68" s="309" t="n">
        <f aca="false">C68/B68</f>
        <v>0.442911757821643</v>
      </c>
    </row>
    <row r="69" customFormat="false" ht="15" hidden="false" customHeight="true" outlineLevel="0" collapsed="false">
      <c r="A69" s="72" t="s">
        <v>91</v>
      </c>
      <c r="B69" s="311"/>
      <c r="C69" s="312"/>
      <c r="D69" s="312"/>
      <c r="E69" s="313"/>
    </row>
    <row r="70" customFormat="false" ht="15" hidden="false" customHeight="true" outlineLevel="0" collapsed="false">
      <c r="A70" s="79" t="s">
        <v>142</v>
      </c>
      <c r="B70" s="311" t="n">
        <v>27277</v>
      </c>
      <c r="C70" s="312" t="n">
        <v>12115</v>
      </c>
      <c r="D70" s="312" t="n">
        <v>-15162</v>
      </c>
      <c r="E70" s="313" t="n">
        <f aca="false">C70/B70</f>
        <v>0.444147083623566</v>
      </c>
    </row>
    <row r="71" customFormat="false" ht="15" hidden="false" customHeight="true" outlineLevel="0" collapsed="false">
      <c r="A71" s="79" t="s">
        <v>143</v>
      </c>
      <c r="B71" s="311" t="n">
        <v>18817</v>
      </c>
      <c r="C71" s="312" t="n">
        <v>9327</v>
      </c>
      <c r="D71" s="312" t="n">
        <v>-9490</v>
      </c>
      <c r="E71" s="313" t="n">
        <f aca="false">C71/B71</f>
        <v>0.49566881011851</v>
      </c>
    </row>
    <row r="72" customFormat="false" ht="15" hidden="false" customHeight="true" outlineLevel="0" collapsed="false">
      <c r="A72" s="79" t="s">
        <v>144</v>
      </c>
      <c r="B72" s="311" t="n">
        <v>17991</v>
      </c>
      <c r="C72" s="312" t="n">
        <v>6942</v>
      </c>
      <c r="D72" s="312" t="n">
        <v>-11049</v>
      </c>
      <c r="E72" s="313" t="n">
        <f aca="false">C72/B72</f>
        <v>0.385859596464899</v>
      </c>
    </row>
    <row r="73" customFormat="false" ht="15" hidden="false" customHeight="true" outlineLevel="0" collapsed="false">
      <c r="A73" s="79" t="s">
        <v>145</v>
      </c>
      <c r="B73" s="311" t="s">
        <v>97</v>
      </c>
      <c r="C73" s="312" t="s">
        <v>97</v>
      </c>
      <c r="D73" s="312" t="s">
        <v>97</v>
      </c>
      <c r="E73" s="313" t="s">
        <v>97</v>
      </c>
    </row>
    <row r="74" customFormat="false" ht="24" hidden="false" customHeight="true" outlineLevel="0" collapsed="false">
      <c r="A74" s="82" t="s">
        <v>146</v>
      </c>
      <c r="B74" s="314" t="n">
        <v>135038</v>
      </c>
      <c r="C74" s="315" t="n">
        <v>43707</v>
      </c>
      <c r="D74" s="315" t="n">
        <v>-91331</v>
      </c>
      <c r="E74" s="309" t="n">
        <f aca="false">C74/B74</f>
        <v>0.323664450006665</v>
      </c>
    </row>
    <row r="75" customFormat="false" ht="15" hidden="false" customHeight="true" outlineLevel="0" collapsed="false">
      <c r="A75" s="72" t="s">
        <v>91</v>
      </c>
      <c r="B75" s="311"/>
      <c r="C75" s="312"/>
      <c r="D75" s="312"/>
      <c r="E75" s="313"/>
    </row>
    <row r="76" customFormat="false" ht="15" hidden="false" customHeight="true" outlineLevel="0" collapsed="false">
      <c r="A76" s="79" t="s">
        <v>147</v>
      </c>
      <c r="B76" s="311" t="n">
        <v>50564</v>
      </c>
      <c r="C76" s="312" t="n">
        <v>13276</v>
      </c>
      <c r="D76" s="312" t="n">
        <v>-37288</v>
      </c>
      <c r="E76" s="313" t="n">
        <f aca="false">C76/B76</f>
        <v>0.26255834190333</v>
      </c>
    </row>
    <row r="77" customFormat="false" ht="15" hidden="false" customHeight="true" outlineLevel="0" collapsed="false">
      <c r="A77" s="79" t="s">
        <v>148</v>
      </c>
      <c r="B77" s="311" t="n">
        <v>10645</v>
      </c>
      <c r="C77" s="312" t="n">
        <v>4770</v>
      </c>
      <c r="D77" s="312" t="n">
        <v>-5875</v>
      </c>
      <c r="E77" s="313" t="n">
        <f aca="false">C77/B77</f>
        <v>0.448097698449977</v>
      </c>
    </row>
    <row r="78" customFormat="false" ht="15" hidden="false" customHeight="true" outlineLevel="0" collapsed="false">
      <c r="A78" s="79" t="s">
        <v>149</v>
      </c>
      <c r="B78" s="311" t="n">
        <v>22904</v>
      </c>
      <c r="C78" s="312" t="n">
        <v>8508</v>
      </c>
      <c r="D78" s="312" t="n">
        <v>-14396</v>
      </c>
      <c r="E78" s="313" t="n">
        <f aca="false">C78/B78</f>
        <v>0.371463499825358</v>
      </c>
    </row>
    <row r="79" customFormat="false" ht="15" hidden="false" customHeight="true" outlineLevel="0" collapsed="false">
      <c r="A79" s="79" t="s">
        <v>150</v>
      </c>
      <c r="B79" s="311" t="n">
        <v>5852</v>
      </c>
      <c r="C79" s="312" t="n">
        <v>1355</v>
      </c>
      <c r="D79" s="312" t="n">
        <v>-4497</v>
      </c>
      <c r="E79" s="313" t="n">
        <f aca="false">C79/B79</f>
        <v>0.231544771018455</v>
      </c>
    </row>
    <row r="80" customFormat="false" ht="14.45" hidden="false" customHeight="true" outlineLevel="0" collapsed="false">
      <c r="A80" s="79" t="s">
        <v>151</v>
      </c>
      <c r="B80" s="311" t="s">
        <v>97</v>
      </c>
      <c r="C80" s="312" t="s">
        <v>97</v>
      </c>
      <c r="D80" s="312" t="s">
        <v>97</v>
      </c>
      <c r="E80" s="313" t="s">
        <v>97</v>
      </c>
    </row>
    <row r="81" customFormat="false" ht="14.45" hidden="false" customHeight="true" outlineLevel="0" collapsed="false">
      <c r="A81" s="79" t="s">
        <v>152</v>
      </c>
      <c r="B81" s="311" t="n">
        <v>18539</v>
      </c>
      <c r="C81" s="312" t="n">
        <v>4375</v>
      </c>
      <c r="D81" s="312" t="n">
        <v>-14164</v>
      </c>
      <c r="E81" s="313" t="n">
        <f aca="false">C81/B81</f>
        <v>0.235988996170236</v>
      </c>
    </row>
    <row r="82" customFormat="false" ht="14.45" hidden="false" customHeight="true" outlineLevel="0" collapsed="false">
      <c r="A82" s="79" t="s">
        <v>153</v>
      </c>
      <c r="B82" s="311" t="n">
        <v>11514</v>
      </c>
      <c r="C82" s="312" t="n">
        <v>2300</v>
      </c>
      <c r="D82" s="312" t="n">
        <v>-9214</v>
      </c>
      <c r="E82" s="313" t="n">
        <f aca="false">C82/B82</f>
        <v>0.199756817787042</v>
      </c>
    </row>
    <row r="83" customFormat="false" ht="14.45" hidden="false" customHeight="true" outlineLevel="0" collapsed="false">
      <c r="A83" s="79" t="s">
        <v>154</v>
      </c>
      <c r="B83" s="311" t="n">
        <v>15020</v>
      </c>
      <c r="C83" s="312" t="n">
        <v>9123</v>
      </c>
      <c r="D83" s="312" t="n">
        <v>-5897</v>
      </c>
      <c r="E83" s="313" t="n">
        <f aca="false">C83/B83</f>
        <v>0.607390146471372</v>
      </c>
    </row>
    <row r="84" customFormat="false" ht="24" hidden="false" customHeight="true" outlineLevel="0" collapsed="false">
      <c r="A84" s="82" t="s">
        <v>155</v>
      </c>
      <c r="B84" s="314" t="n">
        <v>53331</v>
      </c>
      <c r="C84" s="315" t="n">
        <v>17678</v>
      </c>
      <c r="D84" s="315" t="n">
        <v>-35653</v>
      </c>
      <c r="E84" s="309" t="n">
        <f aca="false">C84/B84</f>
        <v>0.331477002118843</v>
      </c>
    </row>
    <row r="85" customFormat="false" ht="14.45" hidden="false" customHeight="true" outlineLevel="0" collapsed="false">
      <c r="A85" s="72" t="s">
        <v>91</v>
      </c>
      <c r="B85" s="311"/>
      <c r="C85" s="312"/>
      <c r="D85" s="312"/>
      <c r="E85" s="313"/>
    </row>
    <row r="86" customFormat="false" ht="14.45" hidden="false" customHeight="true" outlineLevel="0" collapsed="false">
      <c r="A86" s="79" t="s">
        <v>156</v>
      </c>
      <c r="B86" s="311" t="n">
        <v>29402</v>
      </c>
      <c r="C86" s="312" t="n">
        <v>8431</v>
      </c>
      <c r="D86" s="312" t="n">
        <v>-20971</v>
      </c>
      <c r="E86" s="313" t="n">
        <f aca="false">C86/B86</f>
        <v>0.286749200734644</v>
      </c>
    </row>
    <row r="87" customFormat="false" ht="14.45" hidden="false" customHeight="true" outlineLevel="0" collapsed="false">
      <c r="A87" s="79" t="s">
        <v>157</v>
      </c>
      <c r="B87" s="311" t="n">
        <v>23929</v>
      </c>
      <c r="C87" s="312" t="n">
        <v>9247</v>
      </c>
      <c r="D87" s="312" t="n">
        <v>-14682</v>
      </c>
      <c r="E87" s="313" t="n">
        <f aca="false">C87/B87</f>
        <v>0.386434869823227</v>
      </c>
    </row>
    <row r="88" customFormat="false" ht="24" hidden="false" customHeight="true" outlineLevel="0" collapsed="false">
      <c r="A88" s="82" t="s">
        <v>158</v>
      </c>
      <c r="B88" s="314" t="n">
        <v>38008</v>
      </c>
      <c r="C88" s="315" t="n">
        <v>13988</v>
      </c>
      <c r="D88" s="315" t="n">
        <v>-24020</v>
      </c>
      <c r="E88" s="309" t="n">
        <f aca="false">C88/B88</f>
        <v>0.3680277836245</v>
      </c>
    </row>
    <row r="89" customFormat="false" ht="14.45" hidden="false" customHeight="true" outlineLevel="0" collapsed="false">
      <c r="A89" s="72" t="s">
        <v>91</v>
      </c>
      <c r="B89" s="311"/>
      <c r="C89" s="312"/>
      <c r="D89" s="312"/>
      <c r="E89" s="313"/>
    </row>
    <row r="90" customFormat="false" ht="14.45" hidden="false" customHeight="true" outlineLevel="0" collapsed="false">
      <c r="A90" s="79" t="s">
        <v>159</v>
      </c>
      <c r="B90" s="311" t="n">
        <v>16529</v>
      </c>
      <c r="C90" s="312" t="n">
        <v>6343</v>
      </c>
      <c r="D90" s="312" t="n">
        <v>-10186</v>
      </c>
      <c r="E90" s="313" t="n">
        <f aca="false">C90/B90</f>
        <v>0.383749773126021</v>
      </c>
    </row>
    <row r="91" customFormat="false" ht="14.45" hidden="false" customHeight="true" outlineLevel="0" collapsed="false">
      <c r="A91" s="79" t="s">
        <v>160</v>
      </c>
      <c r="B91" s="311" t="n">
        <v>6052</v>
      </c>
      <c r="C91" s="312" t="n">
        <v>2232</v>
      </c>
      <c r="D91" s="312" t="n">
        <v>-3820</v>
      </c>
      <c r="E91" s="313" t="n">
        <f aca="false">C91/B91</f>
        <v>0.368803701255783</v>
      </c>
    </row>
    <row r="92" customFormat="false" ht="14.45" hidden="false" customHeight="true" outlineLevel="0" collapsed="false">
      <c r="A92" s="79" t="s">
        <v>161</v>
      </c>
      <c r="B92" s="311" t="n">
        <v>15427</v>
      </c>
      <c r="C92" s="312" t="n">
        <v>5413</v>
      </c>
      <c r="D92" s="312" t="n">
        <v>-10014</v>
      </c>
      <c r="E92" s="313" t="n">
        <f aca="false">C92/B92</f>
        <v>0.350878330200298</v>
      </c>
    </row>
    <row r="93" customFormat="false" ht="24" hidden="false" customHeight="true" outlineLevel="0" collapsed="false">
      <c r="A93" s="82" t="s">
        <v>162</v>
      </c>
      <c r="B93" s="314" t="n">
        <v>162490</v>
      </c>
      <c r="C93" s="315" t="n">
        <v>84915</v>
      </c>
      <c r="D93" s="315" t="n">
        <v>-77575</v>
      </c>
      <c r="E93" s="309" t="n">
        <f aca="false">C93/B93</f>
        <v>0.522586005292633</v>
      </c>
    </row>
    <row r="94" customFormat="false" ht="14.45" hidden="false" customHeight="true" outlineLevel="0" collapsed="false">
      <c r="A94" s="72" t="s">
        <v>91</v>
      </c>
      <c r="B94" s="311"/>
      <c r="C94" s="312"/>
      <c r="D94" s="312"/>
      <c r="E94" s="313"/>
    </row>
    <row r="95" customFormat="false" ht="14.45" hidden="false" customHeight="true" outlineLevel="0" collapsed="false">
      <c r="A95" s="79" t="s">
        <v>163</v>
      </c>
      <c r="B95" s="311" t="n">
        <v>36758</v>
      </c>
      <c r="C95" s="312" t="n">
        <v>16554</v>
      </c>
      <c r="D95" s="312" t="n">
        <v>-20204</v>
      </c>
      <c r="E95" s="313" t="n">
        <f aca="false">C95/B95</f>
        <v>0.450350944012188</v>
      </c>
    </row>
    <row r="96" customFormat="false" ht="14.45" hidden="false" customHeight="true" outlineLevel="0" collapsed="false">
      <c r="A96" s="79" t="s">
        <v>164</v>
      </c>
      <c r="B96" s="311" t="n">
        <v>32761</v>
      </c>
      <c r="C96" s="312" t="n">
        <v>10050</v>
      </c>
      <c r="D96" s="312" t="n">
        <v>-22711</v>
      </c>
      <c r="E96" s="313" t="n">
        <f aca="false">C96/B96</f>
        <v>0.306767192698636</v>
      </c>
    </row>
    <row r="97" customFormat="false" ht="14.45" hidden="false" customHeight="true" outlineLevel="0" collapsed="false">
      <c r="A97" s="79" t="s">
        <v>165</v>
      </c>
      <c r="B97" s="311" t="n">
        <v>36882</v>
      </c>
      <c r="C97" s="312" t="n">
        <v>18804</v>
      </c>
      <c r="D97" s="312" t="n">
        <v>-18078</v>
      </c>
      <c r="E97" s="313" t="n">
        <f aca="false">C97/B97</f>
        <v>0.509842199446885</v>
      </c>
    </row>
    <row r="98" customFormat="false" ht="14.45" hidden="false" customHeight="true" outlineLevel="0" collapsed="false">
      <c r="A98" s="79" t="s">
        <v>166</v>
      </c>
      <c r="B98" s="311" t="n">
        <v>14444</v>
      </c>
      <c r="C98" s="312" t="n">
        <v>5719</v>
      </c>
      <c r="D98" s="312" t="n">
        <v>-8725</v>
      </c>
      <c r="E98" s="313" t="n">
        <f aca="false">C98/B98</f>
        <v>0.395942952090834</v>
      </c>
    </row>
    <row r="99" customFormat="false" ht="14.45" hidden="false" customHeight="true" outlineLevel="0" collapsed="false">
      <c r="A99" s="79" t="s">
        <v>167</v>
      </c>
      <c r="B99" s="311" t="n">
        <v>41645</v>
      </c>
      <c r="C99" s="312" t="n">
        <v>33788</v>
      </c>
      <c r="D99" s="312" t="n">
        <v>-7857</v>
      </c>
      <c r="E99" s="313" t="n">
        <f aca="false">C99/B99</f>
        <v>0.811333893624685</v>
      </c>
    </row>
    <row r="100" customFormat="false" ht="14.45" hidden="false" customHeight="true" outlineLevel="0" collapsed="false">
      <c r="A100" s="79" t="s">
        <v>168</v>
      </c>
      <c r="B100" s="311" t="s">
        <v>97</v>
      </c>
      <c r="C100" s="312" t="s">
        <v>97</v>
      </c>
      <c r="D100" s="312" t="s">
        <v>97</v>
      </c>
      <c r="E100" s="313" t="s">
        <v>97</v>
      </c>
    </row>
    <row r="101" customFormat="false" ht="24" hidden="false" customHeight="true" outlineLevel="0" collapsed="false">
      <c r="A101" s="82" t="s">
        <v>169</v>
      </c>
      <c r="B101" s="314" t="n">
        <v>38179</v>
      </c>
      <c r="C101" s="315" t="n">
        <v>14506</v>
      </c>
      <c r="D101" s="315" t="n">
        <v>-23673</v>
      </c>
      <c r="E101" s="309" t="n">
        <f aca="false">C101/B101</f>
        <v>0.379947091332932</v>
      </c>
    </row>
    <row r="102" customFormat="false" ht="14.45" hidden="false" customHeight="true" outlineLevel="0" collapsed="false">
      <c r="A102" s="72" t="s">
        <v>91</v>
      </c>
      <c r="B102" s="311"/>
      <c r="C102" s="312"/>
      <c r="D102" s="312"/>
      <c r="E102" s="313"/>
    </row>
    <row r="103" customFormat="false" ht="14.45" hidden="false" customHeight="true" outlineLevel="0" collapsed="false">
      <c r="A103" s="79" t="s">
        <v>170</v>
      </c>
      <c r="B103" s="311" t="n">
        <v>18063</v>
      </c>
      <c r="C103" s="312" t="n">
        <v>5757</v>
      </c>
      <c r="D103" s="312" t="n">
        <v>-12306</v>
      </c>
      <c r="E103" s="313" t="n">
        <f aca="false">C103/B103</f>
        <v>0.318717820959973</v>
      </c>
    </row>
    <row r="104" customFormat="false" ht="14.45" hidden="false" customHeight="true" outlineLevel="0" collapsed="false">
      <c r="A104" s="79" t="s">
        <v>171</v>
      </c>
      <c r="B104" s="311" t="n">
        <v>10659</v>
      </c>
      <c r="C104" s="312" t="n">
        <v>2557</v>
      </c>
      <c r="D104" s="312" t="n">
        <v>-8102</v>
      </c>
      <c r="E104" s="313" t="n">
        <f aca="false">C104/B104</f>
        <v>0.239891171779717</v>
      </c>
    </row>
    <row r="105" customFormat="false" ht="14.45" hidden="false" customHeight="true" outlineLevel="0" collapsed="false">
      <c r="A105" s="79" t="s">
        <v>172</v>
      </c>
      <c r="B105" s="311" t="s">
        <v>97</v>
      </c>
      <c r="C105" s="312" t="s">
        <v>97</v>
      </c>
      <c r="D105" s="312" t="s">
        <v>97</v>
      </c>
      <c r="E105" s="313" t="s">
        <v>97</v>
      </c>
    </row>
    <row r="106" customFormat="false" ht="14.45" hidden="false" customHeight="true" outlineLevel="0" collapsed="false">
      <c r="A106" s="316" t="s">
        <v>173</v>
      </c>
      <c r="B106" s="311" t="n">
        <v>9457</v>
      </c>
      <c r="C106" s="312" t="n">
        <v>6192</v>
      </c>
      <c r="D106" s="312" t="n">
        <v>-3265</v>
      </c>
      <c r="E106" s="313" t="n">
        <f aca="false">C106/B106</f>
        <v>0.654753092947023</v>
      </c>
    </row>
  </sheetData>
  <mergeCells count="4">
    <mergeCell ref="A5:A6"/>
    <mergeCell ref="B5:C5"/>
    <mergeCell ref="D5:D6"/>
    <mergeCell ref="E5:E6"/>
  </mergeCells>
  <hyperlinks>
    <hyperlink ref="E2" location="'Spis treści'!A1" display="&lt; POWRÓT"/>
    <hyperlink ref="E3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42.99"/>
    <col collapsed="false" customWidth="true" hidden="false" outlineLevel="0" max="4" min="2" style="317" width="19.7"/>
    <col collapsed="false" customWidth="false" hidden="false" outlineLevel="0" max="257" min="5" style="317" width="9.14"/>
  </cols>
  <sheetData>
    <row r="1" s="319" customFormat="true" ht="12.75" hidden="false" customHeight="true" outlineLevel="0" collapsed="false">
      <c r="A1" s="318" t="s">
        <v>299</v>
      </c>
    </row>
    <row r="2" s="319" customFormat="true" ht="12.75" hidden="false" customHeight="true" outlineLevel="0" collapsed="false">
      <c r="A2" s="320" t="s">
        <v>300</v>
      </c>
      <c r="D2" s="36" t="s">
        <v>73</v>
      </c>
      <c r="E2" s="321"/>
    </row>
    <row r="3" s="319" customFormat="true" ht="11.25" hidden="false" customHeight="true" outlineLevel="0" collapsed="false">
      <c r="A3" s="320"/>
      <c r="D3" s="38" t="s">
        <v>75</v>
      </c>
      <c r="E3" s="321"/>
    </row>
    <row r="4" customFormat="false" ht="4.5" hidden="false" customHeight="true" outlineLevel="0" collapsed="false">
      <c r="A4" s="322"/>
    </row>
    <row r="5" customFormat="false" ht="27" hidden="false" customHeight="true" outlineLevel="0" collapsed="false">
      <c r="A5" s="323" t="s">
        <v>301</v>
      </c>
      <c r="B5" s="324" t="n">
        <v>2003</v>
      </c>
      <c r="C5" s="325" t="n">
        <v>2008</v>
      </c>
      <c r="D5" s="326" t="n">
        <v>2009</v>
      </c>
    </row>
    <row r="6" customFormat="false" ht="16.5" hidden="false" customHeight="true" outlineLevel="0" collapsed="false">
      <c r="A6" s="327"/>
      <c r="B6" s="328" t="s">
        <v>302</v>
      </c>
      <c r="C6" s="328"/>
      <c r="D6" s="328"/>
    </row>
    <row r="7" s="334" customFormat="true" ht="20.25" hidden="false" customHeight="true" outlineLevel="0" collapsed="false">
      <c r="A7" s="329" t="s">
        <v>184</v>
      </c>
      <c r="B7" s="330" t="n">
        <v>593446</v>
      </c>
      <c r="C7" s="331" t="n">
        <v>803360</v>
      </c>
      <c r="D7" s="332" t="n">
        <v>855974</v>
      </c>
      <c r="E7" s="333"/>
      <c r="F7" s="333"/>
      <c r="G7" s="333"/>
      <c r="H7" s="333"/>
      <c r="I7" s="333"/>
      <c r="J7" s="333"/>
      <c r="K7" s="333"/>
    </row>
    <row r="8" s="334" customFormat="true" ht="10.7" hidden="false" customHeight="true" outlineLevel="0" collapsed="false">
      <c r="A8" s="335" t="s">
        <v>185</v>
      </c>
      <c r="B8" s="330"/>
      <c r="C8" s="331"/>
      <c r="D8" s="332"/>
      <c r="E8" s="333"/>
      <c r="F8" s="333"/>
      <c r="G8" s="333"/>
      <c r="H8" s="333"/>
      <c r="I8" s="333"/>
      <c r="J8" s="333"/>
      <c r="K8" s="333"/>
    </row>
    <row r="9" customFormat="false" ht="18.75" hidden="false" customHeight="true" outlineLevel="0" collapsed="false">
      <c r="A9" s="336" t="s">
        <v>303</v>
      </c>
      <c r="B9" s="337"/>
      <c r="C9" s="338"/>
      <c r="D9" s="339"/>
      <c r="E9" s="340"/>
      <c r="F9" s="340"/>
      <c r="G9" s="340"/>
      <c r="H9" s="340"/>
      <c r="I9" s="340"/>
      <c r="J9" s="340"/>
      <c r="K9" s="340"/>
    </row>
    <row r="10" customFormat="false" ht="10.7" hidden="false" customHeight="true" outlineLevel="0" collapsed="false">
      <c r="A10" s="341" t="s">
        <v>304</v>
      </c>
      <c r="B10" s="337"/>
      <c r="C10" s="338"/>
      <c r="D10" s="339"/>
      <c r="E10" s="340"/>
      <c r="F10" s="340"/>
      <c r="G10" s="340"/>
      <c r="H10" s="340"/>
      <c r="I10" s="340"/>
      <c r="J10" s="340"/>
      <c r="K10" s="340"/>
    </row>
    <row r="11" customFormat="false" ht="14.25" hidden="false" customHeight="true" outlineLevel="0" collapsed="false">
      <c r="A11" s="342" t="s">
        <v>305</v>
      </c>
      <c r="B11" s="337" t="n">
        <v>25353</v>
      </c>
      <c r="C11" s="338" t="n">
        <v>40830</v>
      </c>
      <c r="D11" s="339" t="n">
        <v>41457</v>
      </c>
      <c r="E11" s="340"/>
      <c r="F11" s="340"/>
      <c r="G11" s="340"/>
      <c r="H11" s="340"/>
      <c r="I11" s="340"/>
      <c r="J11" s="340"/>
      <c r="K11" s="340"/>
    </row>
    <row r="12" customFormat="false" ht="10.7" hidden="false" customHeight="true" outlineLevel="0" collapsed="false">
      <c r="A12" s="343" t="s">
        <v>306</v>
      </c>
      <c r="B12" s="337"/>
      <c r="C12" s="338"/>
      <c r="D12" s="339"/>
      <c r="E12" s="340"/>
      <c r="F12" s="340"/>
      <c r="G12" s="340"/>
      <c r="H12" s="340"/>
      <c r="I12" s="340"/>
      <c r="J12" s="340"/>
      <c r="K12" s="340"/>
    </row>
    <row r="13" customFormat="false" ht="14.25" hidden="false" customHeight="true" outlineLevel="0" collapsed="false">
      <c r="A13" s="344" t="s">
        <v>307</v>
      </c>
      <c r="B13" s="337" t="n">
        <v>174931</v>
      </c>
      <c r="C13" s="338" t="n">
        <v>228597</v>
      </c>
      <c r="D13" s="339" t="n">
        <v>245713</v>
      </c>
      <c r="E13" s="340"/>
      <c r="F13" s="340"/>
      <c r="G13" s="340"/>
      <c r="H13" s="340"/>
      <c r="I13" s="340"/>
      <c r="J13" s="340"/>
      <c r="K13" s="340"/>
    </row>
    <row r="14" customFormat="false" ht="10.7" hidden="false" customHeight="true" outlineLevel="0" collapsed="false">
      <c r="A14" s="345" t="s">
        <v>308</v>
      </c>
      <c r="B14" s="337"/>
      <c r="C14" s="338"/>
      <c r="D14" s="339"/>
      <c r="E14" s="340"/>
      <c r="F14" s="340"/>
      <c r="G14" s="340"/>
      <c r="H14" s="340"/>
      <c r="I14" s="340"/>
      <c r="J14" s="340"/>
      <c r="K14" s="340"/>
    </row>
    <row r="15" customFormat="false" ht="18.75" hidden="false" customHeight="true" outlineLevel="0" collapsed="false">
      <c r="A15" s="336" t="s">
        <v>309</v>
      </c>
      <c r="B15" s="337"/>
      <c r="C15" s="338"/>
      <c r="D15" s="339"/>
      <c r="E15" s="340"/>
      <c r="F15" s="340"/>
      <c r="G15" s="340"/>
      <c r="H15" s="340"/>
      <c r="I15" s="340"/>
      <c r="J15" s="340"/>
      <c r="K15" s="340"/>
    </row>
    <row r="16" customFormat="false" ht="10.7" hidden="false" customHeight="true" outlineLevel="0" collapsed="false">
      <c r="A16" s="341" t="s">
        <v>310</v>
      </c>
      <c r="B16" s="337"/>
      <c r="C16" s="338"/>
      <c r="D16" s="339"/>
      <c r="E16" s="340"/>
      <c r="F16" s="340"/>
      <c r="G16" s="340"/>
      <c r="H16" s="340"/>
      <c r="I16" s="340"/>
      <c r="J16" s="340"/>
      <c r="K16" s="340"/>
    </row>
    <row r="17" customFormat="false" ht="14.25" hidden="false" customHeight="true" outlineLevel="0" collapsed="false">
      <c r="A17" s="344" t="s">
        <v>311</v>
      </c>
      <c r="B17" s="337" t="n">
        <v>259041</v>
      </c>
      <c r="C17" s="338" t="n">
        <v>365105</v>
      </c>
      <c r="D17" s="339" t="n">
        <v>387376</v>
      </c>
      <c r="E17" s="340"/>
      <c r="F17" s="340"/>
      <c r="G17" s="340"/>
      <c r="H17" s="340"/>
      <c r="I17" s="340"/>
      <c r="J17" s="340"/>
      <c r="K17" s="340"/>
    </row>
    <row r="18" customFormat="false" ht="10.7" hidden="false" customHeight="true" outlineLevel="0" collapsed="false">
      <c r="A18" s="343" t="s">
        <v>312</v>
      </c>
      <c r="B18" s="337"/>
      <c r="C18" s="338"/>
      <c r="D18" s="339"/>
      <c r="E18" s="340"/>
      <c r="F18" s="340"/>
      <c r="G18" s="340"/>
      <c r="H18" s="340"/>
      <c r="I18" s="340"/>
      <c r="J18" s="340"/>
      <c r="K18" s="340"/>
    </row>
    <row r="19" customFormat="false" ht="14.25" hidden="false" customHeight="true" outlineLevel="0" collapsed="false">
      <c r="A19" s="344" t="s">
        <v>313</v>
      </c>
      <c r="B19" s="337" t="n">
        <v>117088</v>
      </c>
      <c r="C19" s="338" t="n">
        <v>146070</v>
      </c>
      <c r="D19" s="339" t="n">
        <v>157227</v>
      </c>
      <c r="E19" s="340"/>
      <c r="F19" s="340"/>
      <c r="G19" s="340"/>
      <c r="H19" s="340"/>
      <c r="I19" s="340"/>
      <c r="J19" s="340"/>
      <c r="K19" s="340"/>
    </row>
    <row r="20" customFormat="false" ht="10.7" hidden="false" customHeight="true" outlineLevel="0" collapsed="false">
      <c r="A20" s="343" t="s">
        <v>314</v>
      </c>
      <c r="B20" s="337"/>
      <c r="C20" s="338"/>
      <c r="D20" s="339"/>
      <c r="E20" s="340"/>
      <c r="F20" s="340"/>
      <c r="G20" s="340"/>
      <c r="H20" s="340"/>
      <c r="I20" s="340"/>
      <c r="J20" s="340"/>
      <c r="K20" s="340"/>
    </row>
    <row r="21" customFormat="false" ht="14.25" hidden="false" customHeight="true" outlineLevel="0" collapsed="false">
      <c r="A21" s="344" t="s">
        <v>315</v>
      </c>
      <c r="B21" s="337" t="n">
        <v>15074</v>
      </c>
      <c r="C21" s="338" t="n">
        <v>20184</v>
      </c>
      <c r="D21" s="339" t="n">
        <v>21402</v>
      </c>
      <c r="E21" s="340"/>
      <c r="F21" s="340"/>
      <c r="G21" s="340"/>
      <c r="H21" s="340"/>
      <c r="I21" s="340"/>
      <c r="J21" s="340"/>
      <c r="K21" s="340"/>
    </row>
    <row r="22" customFormat="false" ht="10.7" hidden="false" customHeight="true" outlineLevel="0" collapsed="false">
      <c r="A22" s="343" t="s">
        <v>316</v>
      </c>
      <c r="B22" s="337"/>
      <c r="C22" s="338"/>
      <c r="D22" s="339"/>
      <c r="E22" s="340"/>
      <c r="F22" s="340"/>
      <c r="G22" s="340"/>
      <c r="H22" s="340"/>
      <c r="I22" s="340"/>
      <c r="J22" s="340"/>
      <c r="K22" s="340"/>
    </row>
    <row r="23" customFormat="false" ht="14.25" hidden="false" customHeight="true" outlineLevel="0" collapsed="false">
      <c r="A23" s="344" t="s">
        <v>317</v>
      </c>
      <c r="B23" s="337" t="n">
        <v>1959</v>
      </c>
      <c r="C23" s="338" t="n">
        <v>2574</v>
      </c>
      <c r="D23" s="339" t="n">
        <v>2799</v>
      </c>
      <c r="E23" s="340"/>
      <c r="F23" s="340"/>
      <c r="G23" s="340"/>
      <c r="H23" s="340"/>
      <c r="I23" s="340"/>
      <c r="J23" s="340"/>
      <c r="K23" s="340"/>
    </row>
    <row r="24" customFormat="false" ht="10.7" hidden="false" customHeight="true" outlineLevel="0" collapsed="false">
      <c r="A24" s="343" t="s">
        <v>318</v>
      </c>
      <c r="B24" s="337"/>
      <c r="C24" s="338"/>
      <c r="D24" s="339"/>
      <c r="E24" s="340"/>
      <c r="F24" s="340"/>
      <c r="G24" s="340"/>
      <c r="H24" s="340"/>
      <c r="I24" s="340"/>
      <c r="J24" s="340"/>
      <c r="K24" s="340"/>
    </row>
    <row r="25" customFormat="false" ht="16.5" hidden="false" customHeight="true" outlineLevel="0" collapsed="false">
      <c r="B25" s="346" t="s">
        <v>319</v>
      </c>
      <c r="C25" s="346"/>
      <c r="D25" s="346"/>
      <c r="E25" s="347"/>
      <c r="F25" s="340"/>
      <c r="G25" s="340"/>
      <c r="H25" s="340"/>
      <c r="I25" s="340"/>
      <c r="J25" s="340"/>
      <c r="K25" s="340"/>
    </row>
    <row r="26" s="334" customFormat="true" ht="20.25" hidden="false" customHeight="true" outlineLevel="0" collapsed="false">
      <c r="A26" s="329" t="s">
        <v>320</v>
      </c>
      <c r="B26" s="348" t="n">
        <v>15537</v>
      </c>
      <c r="C26" s="331" t="n">
        <v>21077</v>
      </c>
      <c r="D26" s="332" t="n">
        <v>22435</v>
      </c>
      <c r="E26" s="333"/>
      <c r="F26" s="333"/>
      <c r="G26" s="333"/>
      <c r="H26" s="333"/>
      <c r="I26" s="333"/>
      <c r="J26" s="333"/>
      <c r="K26" s="333"/>
    </row>
    <row r="27" s="334" customFormat="true" ht="10.7" hidden="false" customHeight="true" outlineLevel="0" collapsed="false">
      <c r="A27" s="349" t="s">
        <v>321</v>
      </c>
      <c r="B27" s="348"/>
      <c r="C27" s="331"/>
      <c r="D27" s="332"/>
      <c r="E27" s="333"/>
      <c r="F27" s="333"/>
      <c r="G27" s="333"/>
      <c r="H27" s="333"/>
      <c r="I27" s="333"/>
      <c r="J27" s="333"/>
      <c r="K27" s="333"/>
    </row>
    <row r="28" customFormat="false" ht="16.5" hidden="false" customHeight="true" outlineLevel="0" collapsed="false">
      <c r="A28" s="350"/>
      <c r="B28" s="351" t="s">
        <v>322</v>
      </c>
      <c r="C28" s="351"/>
      <c r="D28" s="351"/>
      <c r="E28" s="340"/>
      <c r="F28" s="340"/>
      <c r="G28" s="340"/>
      <c r="H28" s="340"/>
      <c r="I28" s="340"/>
      <c r="J28" s="340"/>
      <c r="K28" s="340"/>
    </row>
    <row r="29" customFormat="false" ht="20.25" hidden="false" customHeight="true" outlineLevel="0" collapsed="false">
      <c r="A29" s="329" t="s">
        <v>184</v>
      </c>
      <c r="B29" s="352" t="n">
        <v>100</v>
      </c>
      <c r="C29" s="353" t="n">
        <v>100</v>
      </c>
      <c r="D29" s="354" t="n">
        <v>100</v>
      </c>
      <c r="E29" s="340"/>
      <c r="F29" s="340"/>
      <c r="G29" s="340"/>
      <c r="H29" s="340"/>
      <c r="I29" s="340"/>
      <c r="J29" s="340"/>
      <c r="K29" s="340"/>
    </row>
    <row r="30" customFormat="false" ht="10.7" hidden="false" customHeight="true" outlineLevel="0" collapsed="false">
      <c r="A30" s="335" t="s">
        <v>185</v>
      </c>
      <c r="B30" s="352"/>
      <c r="C30" s="353"/>
      <c r="D30" s="354"/>
      <c r="E30" s="340"/>
      <c r="F30" s="340"/>
      <c r="G30" s="340"/>
      <c r="H30" s="340"/>
      <c r="I30" s="340"/>
      <c r="J30" s="340"/>
      <c r="K30" s="340"/>
    </row>
    <row r="31" customFormat="false" ht="18.75" hidden="false" customHeight="true" outlineLevel="0" collapsed="false">
      <c r="A31" s="336" t="s">
        <v>303</v>
      </c>
      <c r="B31" s="355"/>
      <c r="C31" s="356"/>
      <c r="D31" s="357"/>
      <c r="E31" s="340"/>
      <c r="F31" s="340"/>
      <c r="G31" s="340"/>
      <c r="H31" s="340"/>
      <c r="I31" s="340"/>
      <c r="J31" s="340"/>
      <c r="K31" s="340"/>
    </row>
    <row r="32" customFormat="false" ht="10.7" hidden="false" customHeight="true" outlineLevel="0" collapsed="false">
      <c r="A32" s="341" t="s">
        <v>304</v>
      </c>
      <c r="B32" s="355"/>
      <c r="C32" s="356"/>
      <c r="D32" s="357"/>
      <c r="E32" s="340"/>
      <c r="F32" s="340"/>
      <c r="G32" s="340"/>
      <c r="H32" s="340"/>
      <c r="I32" s="340"/>
      <c r="J32" s="340"/>
      <c r="K32" s="340"/>
    </row>
    <row r="33" customFormat="false" ht="14.25" hidden="false" customHeight="true" outlineLevel="0" collapsed="false">
      <c r="A33" s="342" t="s">
        <v>305</v>
      </c>
      <c r="B33" s="358" t="n">
        <v>4.27216629651224</v>
      </c>
      <c r="C33" s="359" t="n">
        <v>5.08240390360486</v>
      </c>
      <c r="D33" s="360" t="n">
        <v>4.84325458483552</v>
      </c>
      <c r="E33" s="340"/>
      <c r="F33" s="340"/>
      <c r="G33" s="340"/>
      <c r="H33" s="340"/>
      <c r="I33" s="340"/>
      <c r="J33" s="340"/>
      <c r="K33" s="340"/>
    </row>
    <row r="34" customFormat="false" ht="10.7" hidden="false" customHeight="true" outlineLevel="0" collapsed="false">
      <c r="A34" s="343" t="s">
        <v>306</v>
      </c>
      <c r="B34" s="358"/>
      <c r="C34" s="359"/>
      <c r="D34" s="360"/>
      <c r="E34" s="340"/>
      <c r="F34" s="340"/>
      <c r="G34" s="340"/>
      <c r="H34" s="340"/>
      <c r="I34" s="340"/>
      <c r="J34" s="340"/>
      <c r="K34" s="340"/>
    </row>
    <row r="35" customFormat="false" ht="14.25" hidden="false" customHeight="true" outlineLevel="0" collapsed="false">
      <c r="A35" s="344" t="s">
        <v>307</v>
      </c>
      <c r="B35" s="358" t="n">
        <v>29.477155461491</v>
      </c>
      <c r="C35" s="359" t="n">
        <v>28.4551135232026</v>
      </c>
      <c r="D35" s="360" t="n">
        <v>28.7056616205632</v>
      </c>
      <c r="E35" s="340"/>
      <c r="F35" s="340"/>
      <c r="G35" s="340"/>
      <c r="H35" s="340"/>
      <c r="I35" s="340"/>
      <c r="J35" s="340"/>
      <c r="K35" s="340"/>
    </row>
    <row r="36" customFormat="false" ht="10.7" hidden="false" customHeight="true" outlineLevel="0" collapsed="false">
      <c r="A36" s="343" t="s">
        <v>308</v>
      </c>
      <c r="B36" s="358"/>
      <c r="C36" s="359"/>
      <c r="D36" s="360"/>
      <c r="E36" s="340"/>
      <c r="F36" s="340"/>
      <c r="G36" s="340"/>
      <c r="H36" s="340"/>
      <c r="I36" s="340"/>
      <c r="J36" s="340"/>
      <c r="K36" s="340"/>
    </row>
    <row r="37" customFormat="false" ht="18.75" hidden="false" customHeight="true" outlineLevel="0" collapsed="false">
      <c r="A37" s="336" t="s">
        <v>309</v>
      </c>
      <c r="B37" s="358"/>
      <c r="C37" s="359"/>
      <c r="D37" s="360"/>
      <c r="E37" s="340"/>
      <c r="F37" s="340"/>
      <c r="G37" s="340"/>
      <c r="H37" s="340"/>
      <c r="I37" s="340"/>
      <c r="J37" s="340"/>
      <c r="K37" s="340"/>
    </row>
    <row r="38" customFormat="false" ht="10.7" hidden="false" customHeight="true" outlineLevel="0" collapsed="false">
      <c r="A38" s="341" t="s">
        <v>310</v>
      </c>
      <c r="B38" s="358"/>
      <c r="C38" s="359"/>
      <c r="D38" s="360"/>
      <c r="E38" s="340"/>
      <c r="F38" s="340"/>
      <c r="G38" s="340"/>
      <c r="H38" s="340"/>
      <c r="I38" s="340"/>
      <c r="J38" s="340"/>
      <c r="K38" s="340"/>
    </row>
    <row r="39" customFormat="false" ht="14.25" hidden="false" customHeight="true" outlineLevel="0" collapsed="false">
      <c r="A39" s="361" t="s">
        <v>323</v>
      </c>
      <c r="B39" s="358" t="n">
        <v>43.650306851845</v>
      </c>
      <c r="C39" s="359" t="n">
        <v>45.4472465644294</v>
      </c>
      <c r="D39" s="360" t="n">
        <v>45.2555801928563</v>
      </c>
      <c r="E39" s="340"/>
      <c r="F39" s="340"/>
      <c r="G39" s="340"/>
      <c r="H39" s="340"/>
      <c r="I39" s="340"/>
      <c r="J39" s="340"/>
      <c r="K39" s="340"/>
    </row>
    <row r="40" customFormat="false" ht="10.7" hidden="false" customHeight="true" outlineLevel="0" collapsed="false">
      <c r="A40" s="343" t="s">
        <v>312</v>
      </c>
      <c r="B40" s="358"/>
      <c r="C40" s="359"/>
      <c r="D40" s="360"/>
      <c r="E40" s="340"/>
      <c r="F40" s="340"/>
      <c r="G40" s="340"/>
      <c r="H40" s="340"/>
      <c r="I40" s="340"/>
      <c r="J40" s="340"/>
      <c r="K40" s="340"/>
    </row>
    <row r="41" customFormat="false" ht="14.25" hidden="false" customHeight="true" outlineLevel="0" collapsed="false">
      <c r="A41" s="361" t="s">
        <v>324</v>
      </c>
      <c r="B41" s="358" t="n">
        <v>19.730186065792</v>
      </c>
      <c r="C41" s="359" t="n">
        <v>18.1823839872535</v>
      </c>
      <c r="D41" s="360" t="n">
        <v>18.368198099475</v>
      </c>
      <c r="E41" s="340"/>
      <c r="F41" s="340"/>
      <c r="G41" s="340"/>
      <c r="H41" s="340"/>
      <c r="I41" s="340"/>
      <c r="J41" s="340"/>
      <c r="K41" s="340"/>
    </row>
    <row r="42" customFormat="false" ht="10.7" hidden="false" customHeight="true" outlineLevel="0" collapsed="false">
      <c r="A42" s="362" t="s">
        <v>325</v>
      </c>
      <c r="B42" s="358"/>
      <c r="C42" s="359"/>
      <c r="D42" s="360"/>
      <c r="E42" s="340"/>
      <c r="F42" s="340"/>
      <c r="G42" s="340"/>
      <c r="H42" s="340"/>
      <c r="I42" s="340"/>
      <c r="J42" s="340"/>
      <c r="K42" s="340"/>
    </row>
    <row r="43" customFormat="false" ht="14.25" hidden="false" customHeight="true" outlineLevel="0" collapsed="false">
      <c r="A43" s="361" t="s">
        <v>326</v>
      </c>
      <c r="B43" s="358" t="n">
        <v>2.54007946805607</v>
      </c>
      <c r="C43" s="359" t="n">
        <v>2.51244771957777</v>
      </c>
      <c r="D43" s="360" t="n">
        <v>2.50030958884265</v>
      </c>
      <c r="E43" s="340"/>
      <c r="F43" s="340"/>
      <c r="G43" s="340"/>
      <c r="H43" s="340"/>
      <c r="I43" s="340"/>
      <c r="J43" s="340"/>
      <c r="K43" s="340"/>
    </row>
    <row r="44" customFormat="false" ht="10.7" hidden="false" customHeight="true" outlineLevel="0" collapsed="false">
      <c r="A44" s="362" t="s">
        <v>327</v>
      </c>
      <c r="B44" s="358"/>
      <c r="C44" s="359"/>
      <c r="D44" s="360"/>
      <c r="E44" s="340"/>
      <c r="F44" s="340"/>
      <c r="G44" s="340"/>
      <c r="H44" s="340"/>
      <c r="I44" s="340"/>
      <c r="J44" s="340"/>
      <c r="K44" s="340"/>
    </row>
    <row r="45" customFormat="false" ht="14.25" hidden="false" customHeight="true" outlineLevel="0" collapsed="false">
      <c r="A45" s="361" t="s">
        <v>328</v>
      </c>
      <c r="B45" s="358" t="n">
        <v>0.330105856303691</v>
      </c>
      <c r="C45" s="359" t="n">
        <v>0.320404301931886</v>
      </c>
      <c r="D45" s="360" t="n">
        <v>0.326995913427277</v>
      </c>
      <c r="E45" s="340"/>
      <c r="F45" s="340"/>
      <c r="G45" s="340"/>
      <c r="H45" s="340"/>
      <c r="I45" s="340"/>
      <c r="J45" s="340"/>
      <c r="K45" s="340"/>
    </row>
    <row r="46" customFormat="false" ht="10.7" hidden="false" customHeight="true" outlineLevel="0" collapsed="false">
      <c r="A46" s="362" t="s">
        <v>329</v>
      </c>
      <c r="B46" s="358"/>
      <c r="C46" s="359"/>
      <c r="D46" s="360"/>
      <c r="E46" s="340"/>
      <c r="F46" s="340"/>
      <c r="G46" s="340"/>
      <c r="H46" s="340"/>
      <c r="I46" s="340"/>
      <c r="J46" s="340"/>
      <c r="K46" s="340"/>
    </row>
    <row r="47" customFormat="false" ht="12.75" hidden="false" customHeight="false" outlineLevel="0" collapsed="false">
      <c r="A47" s="363"/>
      <c r="B47" s="340"/>
      <c r="C47" s="340"/>
      <c r="D47" s="340"/>
      <c r="E47" s="340"/>
      <c r="F47" s="340"/>
      <c r="G47" s="340"/>
      <c r="H47" s="340"/>
      <c r="I47" s="340"/>
      <c r="J47" s="340"/>
      <c r="K47" s="340"/>
    </row>
    <row r="48" customFormat="false" ht="12.75" hidden="false" customHeight="false" outlineLevel="0" collapsed="false">
      <c r="A48" s="364"/>
      <c r="B48" s="340"/>
      <c r="C48" s="340"/>
      <c r="D48" s="340"/>
      <c r="E48" s="340"/>
      <c r="F48" s="340"/>
      <c r="G48" s="340"/>
      <c r="H48" s="340"/>
      <c r="I48" s="340"/>
      <c r="J48" s="340"/>
      <c r="K48" s="340"/>
    </row>
    <row r="49" customFormat="false" ht="12.75" hidden="false" customHeight="false" outlineLevel="0" collapsed="false">
      <c r="A49" s="364"/>
      <c r="B49" s="340"/>
      <c r="C49" s="340"/>
      <c r="D49" s="340"/>
      <c r="E49" s="340"/>
      <c r="F49" s="340"/>
      <c r="G49" s="340"/>
      <c r="H49" s="340"/>
      <c r="I49" s="340"/>
      <c r="J49" s="340"/>
      <c r="K49" s="340"/>
    </row>
    <row r="50" customFormat="false" ht="12.75" hidden="false" customHeight="false" outlineLevel="0" collapsed="false">
      <c r="A50" s="363"/>
      <c r="B50" s="340"/>
      <c r="C50" s="340"/>
      <c r="D50" s="340"/>
      <c r="E50" s="340"/>
      <c r="F50" s="340"/>
      <c r="G50" s="340"/>
      <c r="H50" s="340"/>
      <c r="I50" s="340"/>
      <c r="J50" s="340"/>
      <c r="K50" s="340"/>
    </row>
    <row r="51" customFormat="false" ht="12.75" hidden="false" customHeight="false" outlineLevel="0" collapsed="false">
      <c r="A51" s="365"/>
      <c r="B51" s="340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2.75" hidden="false" customHeight="false" outlineLevel="0" collapsed="false">
      <c r="A52" s="366"/>
      <c r="B52" s="340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2.75" hidden="false" customHeight="false" outlineLevel="0" collapsed="false">
      <c r="A53" s="340"/>
      <c r="B53" s="340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2.75" hidden="false" customHeight="false" outlineLevel="0" collapsed="false"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12.75" hidden="false" customHeight="false" outlineLevel="0" collapsed="false">
      <c r="C55" s="340"/>
      <c r="D55" s="340"/>
      <c r="E55" s="340"/>
      <c r="F55" s="340"/>
      <c r="G55" s="340"/>
      <c r="H55" s="340"/>
      <c r="I55" s="340"/>
      <c r="J55" s="340"/>
      <c r="K55" s="340"/>
    </row>
    <row r="56" customFormat="false" ht="12.75" hidden="false" customHeight="false" outlineLevel="0" collapsed="false">
      <c r="C56" s="340"/>
      <c r="D56" s="340"/>
      <c r="E56" s="340"/>
      <c r="F56" s="340"/>
      <c r="G56" s="340"/>
      <c r="H56" s="340"/>
      <c r="I56" s="340"/>
      <c r="J56" s="340"/>
      <c r="K56" s="340"/>
    </row>
    <row r="57" customFormat="false" ht="12.75" hidden="false" customHeight="false" outlineLevel="0" collapsed="false">
      <c r="C57" s="340"/>
      <c r="D57" s="340"/>
      <c r="E57" s="340"/>
      <c r="F57" s="340"/>
      <c r="G57" s="340"/>
      <c r="H57" s="340"/>
      <c r="I57" s="340"/>
      <c r="J57" s="340"/>
      <c r="K57" s="340"/>
    </row>
    <row r="58" customFormat="false" ht="12.75" hidden="false" customHeight="false" outlineLevel="0" collapsed="false">
      <c r="C58" s="340"/>
      <c r="D58" s="340"/>
      <c r="E58" s="340"/>
      <c r="F58" s="340"/>
      <c r="G58" s="340"/>
      <c r="H58" s="340"/>
      <c r="I58" s="340"/>
      <c r="J58" s="340"/>
      <c r="K58" s="340"/>
    </row>
    <row r="59" customFormat="false" ht="12.75" hidden="false" customHeight="false" outlineLevel="0" collapsed="false">
      <c r="C59" s="340"/>
      <c r="D59" s="340"/>
      <c r="E59" s="340"/>
      <c r="F59" s="340"/>
      <c r="G59" s="340"/>
      <c r="H59" s="340"/>
      <c r="I59" s="340"/>
      <c r="J59" s="340"/>
      <c r="K59" s="340"/>
    </row>
    <row r="60" customFormat="false" ht="12.75" hidden="false" customHeight="false" outlineLevel="0" collapsed="false">
      <c r="C60" s="340"/>
      <c r="D60" s="340"/>
      <c r="E60" s="340"/>
      <c r="F60" s="340"/>
      <c r="G60" s="340"/>
      <c r="H60" s="340"/>
      <c r="I60" s="340"/>
      <c r="J60" s="340"/>
      <c r="K60" s="340"/>
    </row>
    <row r="61" customFormat="false" ht="12.75" hidden="false" customHeight="false" outlineLevel="0" collapsed="false">
      <c r="C61" s="340"/>
      <c r="D61" s="340"/>
      <c r="E61" s="340"/>
      <c r="F61" s="340"/>
      <c r="G61" s="340"/>
      <c r="H61" s="340"/>
      <c r="I61" s="340"/>
      <c r="J61" s="340"/>
      <c r="K61" s="340"/>
    </row>
    <row r="62" customFormat="false" ht="12.75" hidden="false" customHeight="false" outlineLevel="0" collapsed="false">
      <c r="C62" s="340"/>
      <c r="D62" s="340"/>
      <c r="E62" s="340"/>
      <c r="F62" s="340"/>
      <c r="G62" s="340"/>
      <c r="H62" s="340"/>
      <c r="I62" s="340"/>
      <c r="J62" s="340"/>
      <c r="K62" s="340"/>
    </row>
    <row r="63" customFormat="false" ht="12.75" hidden="false" customHeight="false" outlineLevel="0" collapsed="false">
      <c r="C63" s="340"/>
      <c r="D63" s="340"/>
      <c r="E63" s="340"/>
      <c r="F63" s="340"/>
      <c r="G63" s="340"/>
      <c r="H63" s="340"/>
      <c r="I63" s="340"/>
      <c r="J63" s="340"/>
      <c r="K63" s="340"/>
    </row>
    <row r="64" customFormat="false" ht="12.75" hidden="false" customHeight="false" outlineLevel="0" collapsed="false">
      <c r="C64" s="340"/>
      <c r="D64" s="340"/>
      <c r="E64" s="340"/>
      <c r="F64" s="340"/>
      <c r="G64" s="340"/>
      <c r="H64" s="340"/>
      <c r="I64" s="340"/>
      <c r="J64" s="340"/>
      <c r="K64" s="340"/>
    </row>
    <row r="65" customFormat="false" ht="12.75" hidden="false" customHeight="false" outlineLevel="0" collapsed="false">
      <c r="E65" s="340"/>
      <c r="F65" s="340"/>
      <c r="G65" s="340"/>
      <c r="H65" s="340"/>
      <c r="I65" s="340"/>
      <c r="J65" s="340"/>
      <c r="K65" s="340"/>
    </row>
    <row r="66" customFormat="false" ht="12.75" hidden="false" customHeight="false" outlineLevel="0" collapsed="false">
      <c r="E66" s="340"/>
      <c r="F66" s="340"/>
      <c r="G66" s="340"/>
      <c r="H66" s="340"/>
      <c r="I66" s="340"/>
      <c r="J66" s="340"/>
      <c r="K66" s="340"/>
    </row>
    <row r="67" customFormat="false" ht="12.75" hidden="false" customHeight="false" outlineLevel="0" collapsed="false">
      <c r="E67" s="340"/>
      <c r="F67" s="340"/>
      <c r="G67" s="340"/>
      <c r="H67" s="340"/>
      <c r="I67" s="340"/>
      <c r="J67" s="340"/>
      <c r="K67" s="340"/>
    </row>
    <row r="68" customFormat="false" ht="12.75" hidden="false" customHeight="false" outlineLevel="0" collapsed="false">
      <c r="E68" s="340"/>
      <c r="F68" s="340"/>
      <c r="G68" s="340"/>
      <c r="H68" s="340"/>
      <c r="I68" s="340"/>
      <c r="J68" s="340"/>
      <c r="K68" s="340"/>
    </row>
    <row r="69" customFormat="false" ht="12.75" hidden="false" customHeight="false" outlineLevel="0" collapsed="false">
      <c r="E69" s="340"/>
      <c r="F69" s="340"/>
      <c r="G69" s="340"/>
      <c r="H69" s="340"/>
      <c r="I69" s="340"/>
      <c r="J69" s="340"/>
      <c r="K69" s="340"/>
    </row>
    <row r="70" customFormat="false" ht="12.75" hidden="false" customHeight="false" outlineLevel="0" collapsed="false">
      <c r="E70" s="340"/>
      <c r="F70" s="340"/>
      <c r="G70" s="340"/>
      <c r="H70" s="340"/>
      <c r="I70" s="340"/>
      <c r="J70" s="340"/>
      <c r="K70" s="340"/>
    </row>
    <row r="71" customFormat="false" ht="12.75" hidden="false" customHeight="false" outlineLevel="0" collapsed="false">
      <c r="E71" s="340"/>
      <c r="F71" s="340"/>
      <c r="G71" s="340"/>
      <c r="H71" s="340"/>
      <c r="I71" s="340"/>
      <c r="J71" s="340"/>
      <c r="K71" s="340"/>
    </row>
    <row r="72" customFormat="false" ht="12.75" hidden="false" customHeight="false" outlineLevel="0" collapsed="false">
      <c r="E72" s="340"/>
      <c r="F72" s="340"/>
      <c r="G72" s="340"/>
      <c r="H72" s="340"/>
      <c r="I72" s="340"/>
      <c r="J72" s="340"/>
      <c r="K72" s="340"/>
    </row>
    <row r="73" customFormat="false" ht="12.75" hidden="false" customHeight="false" outlineLevel="0" collapsed="false">
      <c r="E73" s="340"/>
      <c r="F73" s="340"/>
      <c r="G73" s="340"/>
      <c r="H73" s="340"/>
      <c r="I73" s="340"/>
      <c r="J73" s="340"/>
      <c r="K73" s="340"/>
    </row>
    <row r="74" customFormat="false" ht="12.75" hidden="false" customHeight="false" outlineLevel="0" collapsed="false">
      <c r="E74" s="340"/>
      <c r="F74" s="340"/>
      <c r="G74" s="340"/>
      <c r="H74" s="340"/>
      <c r="I74" s="340"/>
      <c r="J74" s="340"/>
      <c r="K74" s="340"/>
    </row>
    <row r="75" customFormat="false" ht="12.75" hidden="false" customHeight="false" outlineLevel="0" collapsed="false">
      <c r="E75" s="340"/>
      <c r="F75" s="340"/>
      <c r="G75" s="340"/>
      <c r="H75" s="340"/>
      <c r="I75" s="340"/>
      <c r="J75" s="340"/>
      <c r="K75" s="340"/>
    </row>
  </sheetData>
  <mergeCells count="3">
    <mergeCell ref="B6:D6"/>
    <mergeCell ref="B25:D25"/>
    <mergeCell ref="B28:D28"/>
  </mergeCells>
  <hyperlinks>
    <hyperlink ref="D2" location="'Spis treści'!A1" display="&lt; POWRÓT"/>
    <hyperlink ref="D3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44.56"/>
    <col collapsed="false" customWidth="true" hidden="false" outlineLevel="0" max="5" min="2" style="367" width="14.28"/>
    <col collapsed="false" customWidth="true" hidden="false" outlineLevel="0" max="6" min="6" style="367" width="11.13"/>
    <col collapsed="false" customWidth="false" hidden="false" outlineLevel="0" max="257" min="7" style="367" width="9.14"/>
  </cols>
  <sheetData>
    <row r="1" s="368" customFormat="true" ht="12.75" hidden="false" customHeight="true" outlineLevel="0" collapsed="false">
      <c r="A1" s="368" t="s">
        <v>330</v>
      </c>
    </row>
    <row r="2" s="368" customFormat="true" ht="12.75" hidden="false" customHeight="true" outlineLevel="0" collapsed="false">
      <c r="A2" s="369" t="s">
        <v>331</v>
      </c>
      <c r="F2" s="164"/>
    </row>
    <row r="3" s="368" customFormat="true" ht="11.25" hidden="false" customHeight="true" outlineLevel="0" collapsed="false">
      <c r="A3" s="370" t="s">
        <v>332</v>
      </c>
      <c r="E3" s="36" t="s">
        <v>73</v>
      </c>
      <c r="F3" s="371"/>
    </row>
    <row r="4" s="368" customFormat="true" ht="11.25" hidden="false" customHeight="true" outlineLevel="0" collapsed="false">
      <c r="A4" s="370" t="s">
        <v>333</v>
      </c>
      <c r="E4" s="38" t="s">
        <v>75</v>
      </c>
      <c r="F4" s="371"/>
    </row>
    <row r="5" customFormat="false" ht="4.5" hidden="false" customHeight="true" outlineLevel="0" collapsed="false">
      <c r="A5" s="372"/>
      <c r="B5" s="373"/>
      <c r="C5" s="373"/>
      <c r="D5" s="373"/>
      <c r="E5" s="373"/>
      <c r="F5" s="374"/>
    </row>
    <row r="6" customFormat="false" ht="15" hidden="false" customHeight="true" outlineLevel="0" collapsed="false">
      <c r="A6" s="375" t="s">
        <v>301</v>
      </c>
      <c r="B6" s="376" t="n">
        <v>2003</v>
      </c>
      <c r="C6" s="377" t="n">
        <v>2008</v>
      </c>
      <c r="D6" s="377" t="n">
        <v>2009</v>
      </c>
      <c r="E6" s="377"/>
      <c r="F6" s="378"/>
      <c r="H6" s="379"/>
      <c r="I6" s="379"/>
      <c r="J6" s="379"/>
      <c r="K6" s="379"/>
      <c r="L6" s="379"/>
      <c r="M6" s="379"/>
      <c r="N6" s="379"/>
    </row>
    <row r="7" customFormat="false" ht="15" hidden="false" customHeight="true" outlineLevel="0" collapsed="false">
      <c r="A7" s="375"/>
      <c r="B7" s="380" t="s">
        <v>334</v>
      </c>
      <c r="C7" s="380"/>
      <c r="D7" s="380"/>
      <c r="E7" s="381" t="s">
        <v>335</v>
      </c>
      <c r="F7" s="382"/>
    </row>
    <row r="8" customFormat="false" ht="22.5" hidden="false" customHeight="true" outlineLevel="0" collapsed="false">
      <c r="A8" s="383"/>
      <c r="B8" s="384" t="s">
        <v>336</v>
      </c>
      <c r="C8" s="384"/>
      <c r="D8" s="384"/>
      <c r="E8" s="384"/>
      <c r="F8" s="385"/>
    </row>
    <row r="9" s="391" customFormat="true" ht="21" hidden="false" customHeight="true" outlineLevel="0" collapsed="false">
      <c r="A9" s="386" t="s">
        <v>184</v>
      </c>
      <c r="B9" s="387" t="n">
        <v>102</v>
      </c>
      <c r="C9" s="388" t="n">
        <v>108.2</v>
      </c>
      <c r="D9" s="388" t="n">
        <v>106.6</v>
      </c>
      <c r="E9" s="389" t="n">
        <v>144.237891905919</v>
      </c>
      <c r="F9" s="390"/>
    </row>
    <row r="10" s="391" customFormat="true" ht="11.25" hidden="false" customHeight="true" outlineLevel="0" collapsed="false">
      <c r="A10" s="349" t="s">
        <v>185</v>
      </c>
      <c r="B10" s="387"/>
      <c r="C10" s="388"/>
      <c r="D10" s="388"/>
      <c r="E10" s="389"/>
      <c r="F10" s="390"/>
    </row>
    <row r="11" customFormat="false" ht="24.2" hidden="false" customHeight="true" outlineLevel="0" collapsed="false">
      <c r="A11" s="392" t="s">
        <v>303</v>
      </c>
      <c r="B11" s="393"/>
      <c r="C11" s="394"/>
      <c r="D11" s="394"/>
      <c r="E11" s="395"/>
      <c r="F11" s="396"/>
    </row>
    <row r="12" customFormat="false" ht="13.35" hidden="false" customHeight="true" outlineLevel="0" collapsed="false">
      <c r="A12" s="341" t="s">
        <v>304</v>
      </c>
      <c r="B12" s="393"/>
      <c r="C12" s="394"/>
      <c r="D12" s="394"/>
      <c r="E12" s="395"/>
      <c r="F12" s="396"/>
    </row>
    <row r="13" customFormat="false" ht="24.2" hidden="false" customHeight="true" outlineLevel="0" collapsed="false">
      <c r="A13" s="397" t="s">
        <v>305</v>
      </c>
      <c r="B13" s="398" t="n">
        <v>100.2</v>
      </c>
      <c r="C13" s="394" t="n">
        <v>102.2</v>
      </c>
      <c r="D13" s="394" t="n">
        <v>101.5</v>
      </c>
      <c r="E13" s="395" t="n">
        <v>163.3</v>
      </c>
      <c r="F13" s="399"/>
    </row>
    <row r="14" customFormat="false" ht="13.35" hidden="false" customHeight="true" outlineLevel="0" collapsed="false">
      <c r="A14" s="343" t="s">
        <v>306</v>
      </c>
      <c r="B14" s="398"/>
      <c r="C14" s="394"/>
      <c r="D14" s="394"/>
      <c r="E14" s="395"/>
      <c r="F14" s="399"/>
    </row>
    <row r="15" customFormat="false" ht="24.2" hidden="false" customHeight="true" outlineLevel="0" collapsed="false">
      <c r="A15" s="397" t="s">
        <v>307</v>
      </c>
      <c r="B15" s="398" t="n">
        <v>100.7</v>
      </c>
      <c r="C15" s="394" t="n">
        <v>105.3</v>
      </c>
      <c r="D15" s="394" t="n">
        <v>107.5</v>
      </c>
      <c r="E15" s="395" t="n">
        <v>140.462811051215</v>
      </c>
      <c r="F15" s="399"/>
    </row>
    <row r="16" customFormat="false" ht="13.35" hidden="false" customHeight="true" outlineLevel="0" collapsed="false">
      <c r="A16" s="343" t="s">
        <v>308</v>
      </c>
      <c r="B16" s="393"/>
      <c r="C16" s="394"/>
      <c r="D16" s="394"/>
      <c r="E16" s="395"/>
      <c r="F16" s="399"/>
    </row>
    <row r="17" customFormat="false" ht="24.2" hidden="false" customHeight="true" outlineLevel="0" collapsed="false">
      <c r="A17" s="392" t="s">
        <v>309</v>
      </c>
      <c r="B17" s="393"/>
      <c r="C17" s="394"/>
      <c r="D17" s="394"/>
      <c r="E17" s="395"/>
      <c r="F17" s="396"/>
    </row>
    <row r="18" customFormat="false" ht="13.35" hidden="false" customHeight="true" outlineLevel="0" collapsed="false">
      <c r="A18" s="400" t="s">
        <v>310</v>
      </c>
      <c r="B18" s="393"/>
      <c r="C18" s="394"/>
      <c r="D18" s="394"/>
      <c r="E18" s="395"/>
      <c r="F18" s="396"/>
    </row>
    <row r="19" customFormat="false" ht="24.2" hidden="false" customHeight="true" outlineLevel="0" collapsed="false">
      <c r="A19" s="397" t="s">
        <v>311</v>
      </c>
      <c r="B19" s="398" t="n">
        <v>103.2</v>
      </c>
      <c r="C19" s="394" t="n">
        <v>111.1</v>
      </c>
      <c r="D19" s="394" t="n">
        <v>106.1</v>
      </c>
      <c r="E19" s="395" t="n">
        <v>149.6</v>
      </c>
      <c r="F19" s="399"/>
    </row>
    <row r="20" customFormat="false" ht="13.35" hidden="false" customHeight="true" outlineLevel="0" collapsed="false">
      <c r="A20" s="343" t="s">
        <v>312</v>
      </c>
      <c r="B20" s="398"/>
      <c r="C20" s="394"/>
      <c r="D20" s="394"/>
      <c r="E20" s="395"/>
      <c r="F20" s="399"/>
    </row>
    <row r="21" customFormat="false" ht="24.2" hidden="false" customHeight="true" outlineLevel="0" collapsed="false">
      <c r="A21" s="397" t="s">
        <v>313</v>
      </c>
      <c r="B21" s="398" t="n">
        <v>101.7</v>
      </c>
      <c r="C21" s="394" t="n">
        <v>107.3</v>
      </c>
      <c r="D21" s="394" t="n">
        <v>107.6</v>
      </c>
      <c r="E21" s="395" t="n">
        <v>134.1</v>
      </c>
      <c r="F21" s="399"/>
    </row>
    <row r="22" customFormat="false" ht="13.35" hidden="false" customHeight="true" outlineLevel="0" collapsed="false">
      <c r="A22" s="343" t="s">
        <v>314</v>
      </c>
      <c r="B22" s="398"/>
      <c r="C22" s="394"/>
      <c r="D22" s="394"/>
      <c r="E22" s="395"/>
      <c r="F22" s="399"/>
    </row>
    <row r="23" s="391" customFormat="true" ht="24.2" hidden="false" customHeight="true" outlineLevel="0" collapsed="false">
      <c r="A23" s="397" t="s">
        <v>315</v>
      </c>
      <c r="B23" s="398" t="n">
        <v>102.9</v>
      </c>
      <c r="C23" s="394" t="n">
        <v>110.9</v>
      </c>
      <c r="D23" s="394" t="n">
        <v>106</v>
      </c>
      <c r="E23" s="395" t="n">
        <v>141.7</v>
      </c>
      <c r="F23" s="399"/>
    </row>
    <row r="24" s="391" customFormat="true" ht="13.35" hidden="false" customHeight="true" outlineLevel="0" collapsed="false">
      <c r="A24" s="343" t="s">
        <v>316</v>
      </c>
      <c r="B24" s="398"/>
      <c r="C24" s="394"/>
      <c r="D24" s="394"/>
      <c r="E24" s="395"/>
      <c r="F24" s="399"/>
    </row>
    <row r="25" customFormat="false" ht="24.2" hidden="false" customHeight="true" outlineLevel="0" collapsed="false">
      <c r="A25" s="397" t="s">
        <v>317</v>
      </c>
      <c r="B25" s="398" t="n">
        <v>105</v>
      </c>
      <c r="C25" s="394" t="n">
        <v>111.6</v>
      </c>
      <c r="D25" s="394" t="n">
        <v>108.7</v>
      </c>
      <c r="E25" s="395" t="n">
        <v>142.8</v>
      </c>
      <c r="F25" s="399"/>
    </row>
    <row r="26" customFormat="false" ht="13.35" hidden="false" customHeight="true" outlineLevel="0" collapsed="false">
      <c r="A26" s="343" t="s">
        <v>318</v>
      </c>
      <c r="B26" s="398"/>
      <c r="C26" s="394"/>
      <c r="D26" s="394"/>
      <c r="E26" s="395"/>
      <c r="F26" s="399"/>
    </row>
    <row r="27" customFormat="false" ht="24.2" hidden="false" customHeight="true" outlineLevel="0" collapsed="false">
      <c r="A27" s="386" t="s">
        <v>320</v>
      </c>
      <c r="B27" s="401" t="n">
        <v>102.1</v>
      </c>
      <c r="C27" s="388" t="n">
        <v>108.2</v>
      </c>
      <c r="D27" s="388" t="n">
        <v>106.4</v>
      </c>
      <c r="E27" s="389" t="n">
        <v>144.3</v>
      </c>
      <c r="F27" s="390"/>
    </row>
    <row r="28" customFormat="false" ht="13.35" hidden="false" customHeight="true" outlineLevel="0" collapsed="false">
      <c r="A28" s="349" t="s">
        <v>321</v>
      </c>
      <c r="B28" s="402"/>
      <c r="C28" s="388"/>
      <c r="D28" s="388"/>
      <c r="E28" s="403"/>
      <c r="F28" s="404"/>
    </row>
    <row r="29" customFormat="false" ht="22.5" hidden="false" customHeight="true" outlineLevel="0" collapsed="false">
      <c r="A29" s="405"/>
      <c r="B29" s="406" t="s">
        <v>337</v>
      </c>
      <c r="C29" s="406"/>
      <c r="D29" s="406"/>
      <c r="E29" s="406"/>
      <c r="F29" s="385"/>
      <c r="G29" s="407"/>
    </row>
    <row r="30" customFormat="false" ht="21" hidden="false" customHeight="true" outlineLevel="0" collapsed="false">
      <c r="A30" s="386" t="s">
        <v>184</v>
      </c>
      <c r="B30" s="401" t="n">
        <v>101.2</v>
      </c>
      <c r="C30" s="388" t="n">
        <v>104</v>
      </c>
      <c r="D30" s="388" t="n">
        <v>103.1</v>
      </c>
      <c r="E30" s="389" t="n">
        <v>122.1</v>
      </c>
      <c r="F30" s="389"/>
    </row>
    <row r="31" customFormat="false" ht="11.25" hidden="false" customHeight="true" outlineLevel="0" collapsed="false">
      <c r="A31" s="349" t="s">
        <v>185</v>
      </c>
      <c r="B31" s="401"/>
      <c r="C31" s="388"/>
      <c r="D31" s="388"/>
      <c r="E31" s="389"/>
      <c r="F31" s="389"/>
    </row>
    <row r="32" customFormat="false" ht="24.2" hidden="false" customHeight="true" outlineLevel="0" collapsed="false">
      <c r="A32" s="392" t="s">
        <v>303</v>
      </c>
      <c r="B32" s="398"/>
      <c r="C32" s="394"/>
      <c r="D32" s="394"/>
      <c r="E32" s="395"/>
      <c r="F32" s="408"/>
    </row>
    <row r="33" customFormat="false" ht="13.35" hidden="false" customHeight="true" outlineLevel="0" collapsed="false">
      <c r="A33" s="341" t="s">
        <v>304</v>
      </c>
      <c r="B33" s="398"/>
      <c r="C33" s="394"/>
      <c r="D33" s="394"/>
      <c r="E33" s="395"/>
      <c r="F33" s="408"/>
    </row>
    <row r="34" customFormat="false" ht="24.2" hidden="false" customHeight="true" outlineLevel="0" collapsed="false">
      <c r="A34" s="397" t="s">
        <v>305</v>
      </c>
      <c r="B34" s="398" t="n">
        <v>99.7</v>
      </c>
      <c r="C34" s="394" t="n">
        <v>97.8</v>
      </c>
      <c r="D34" s="394" t="n">
        <v>98.6</v>
      </c>
      <c r="E34" s="395" t="n">
        <v>127.4</v>
      </c>
      <c r="F34" s="395"/>
    </row>
    <row r="35" customFormat="false" ht="13.35" hidden="false" customHeight="true" outlineLevel="0" collapsed="false">
      <c r="A35" s="343" t="s">
        <v>306</v>
      </c>
      <c r="B35" s="398"/>
      <c r="C35" s="394"/>
      <c r="D35" s="394"/>
      <c r="E35" s="395"/>
      <c r="F35" s="395"/>
    </row>
    <row r="36" customFormat="false" ht="24.2" hidden="false" customHeight="true" outlineLevel="0" collapsed="false">
      <c r="A36" s="397" t="s">
        <v>307</v>
      </c>
      <c r="B36" s="398" t="n">
        <v>99.9</v>
      </c>
      <c r="C36" s="394" t="n">
        <v>101.7</v>
      </c>
      <c r="D36" s="394" t="n">
        <v>104.5</v>
      </c>
      <c r="E36" s="395" t="n">
        <v>121.7</v>
      </c>
      <c r="F36" s="395"/>
    </row>
    <row r="37" customFormat="false" ht="13.35" hidden="false" customHeight="true" outlineLevel="0" collapsed="false">
      <c r="A37" s="343" t="s">
        <v>308</v>
      </c>
      <c r="B37" s="398"/>
      <c r="C37" s="394"/>
      <c r="D37" s="394"/>
      <c r="E37" s="395"/>
      <c r="F37" s="395"/>
    </row>
    <row r="38" customFormat="false" ht="24.2" hidden="false" customHeight="true" outlineLevel="0" collapsed="false">
      <c r="A38" s="392" t="s">
        <v>309</v>
      </c>
      <c r="B38" s="398"/>
      <c r="C38" s="394"/>
      <c r="D38" s="394"/>
      <c r="E38" s="395"/>
      <c r="F38" s="408"/>
    </row>
    <row r="39" customFormat="false" ht="13.35" hidden="false" customHeight="true" outlineLevel="0" collapsed="false">
      <c r="A39" s="341" t="s">
        <v>310</v>
      </c>
      <c r="B39" s="398"/>
      <c r="C39" s="394"/>
      <c r="D39" s="394"/>
      <c r="E39" s="395"/>
      <c r="F39" s="408"/>
    </row>
    <row r="40" customFormat="false" ht="24.2" hidden="false" customHeight="true" outlineLevel="0" collapsed="false">
      <c r="A40" s="397" t="s">
        <v>311</v>
      </c>
      <c r="B40" s="398" t="n">
        <v>102.4</v>
      </c>
      <c r="C40" s="394" t="n">
        <v>106.8</v>
      </c>
      <c r="D40" s="394" t="n">
        <v>102.7</v>
      </c>
      <c r="E40" s="395" t="n">
        <v>127.7</v>
      </c>
      <c r="F40" s="395"/>
    </row>
    <row r="41" customFormat="false" ht="13.35" hidden="false" customHeight="true" outlineLevel="0" collapsed="false">
      <c r="A41" s="343" t="s">
        <v>312</v>
      </c>
      <c r="B41" s="398"/>
      <c r="C41" s="394"/>
      <c r="D41" s="394"/>
      <c r="E41" s="395"/>
      <c r="F41" s="395"/>
    </row>
    <row r="42" customFormat="false" ht="24.2" hidden="false" customHeight="true" outlineLevel="0" collapsed="false">
      <c r="A42" s="397" t="s">
        <v>313</v>
      </c>
      <c r="B42" s="398" t="n">
        <v>100.7</v>
      </c>
      <c r="C42" s="394" t="n">
        <v>102.3</v>
      </c>
      <c r="D42" s="394" t="n">
        <v>103.3</v>
      </c>
      <c r="E42" s="395" t="n">
        <v>109.7</v>
      </c>
      <c r="F42" s="395"/>
    </row>
    <row r="43" customFormat="false" ht="13.35" hidden="false" customHeight="true" outlineLevel="0" collapsed="false">
      <c r="A43" s="343" t="s">
        <v>314</v>
      </c>
      <c r="B43" s="398"/>
      <c r="C43" s="394"/>
      <c r="D43" s="394"/>
      <c r="E43" s="395"/>
      <c r="F43" s="395"/>
    </row>
    <row r="44" customFormat="false" ht="24" hidden="false" customHeight="true" outlineLevel="0" collapsed="false">
      <c r="A44" s="397" t="s">
        <v>315</v>
      </c>
      <c r="B44" s="398" t="n">
        <v>102</v>
      </c>
      <c r="C44" s="394" t="n">
        <v>106.1</v>
      </c>
      <c r="D44" s="394" t="n">
        <v>102.1</v>
      </c>
      <c r="E44" s="395" t="n">
        <v>117</v>
      </c>
      <c r="F44" s="395"/>
    </row>
    <row r="45" customFormat="false" ht="13.35" hidden="false" customHeight="true" outlineLevel="0" collapsed="false">
      <c r="A45" s="343" t="s">
        <v>316</v>
      </c>
      <c r="B45" s="398"/>
      <c r="C45" s="394"/>
      <c r="D45" s="394"/>
      <c r="E45" s="395"/>
      <c r="F45" s="395"/>
    </row>
    <row r="46" customFormat="false" ht="24.2" hidden="false" customHeight="true" outlineLevel="0" collapsed="false">
      <c r="A46" s="397" t="s">
        <v>317</v>
      </c>
      <c r="B46" s="398" t="n">
        <v>104.1</v>
      </c>
      <c r="C46" s="394" t="n">
        <v>106.7</v>
      </c>
      <c r="D46" s="394" t="n">
        <v>104.7</v>
      </c>
      <c r="E46" s="395" t="n">
        <v>118.7</v>
      </c>
      <c r="F46" s="395"/>
    </row>
    <row r="47" customFormat="false" ht="13.35" hidden="false" customHeight="true" outlineLevel="0" collapsed="false">
      <c r="A47" s="343" t="s">
        <v>318</v>
      </c>
      <c r="B47" s="398"/>
      <c r="C47" s="394"/>
      <c r="D47" s="394"/>
      <c r="E47" s="395"/>
      <c r="F47" s="395"/>
    </row>
    <row r="48" customFormat="false" ht="24.2" hidden="false" customHeight="true" outlineLevel="0" collapsed="false">
      <c r="A48" s="386" t="s">
        <v>320</v>
      </c>
      <c r="B48" s="401" t="n">
        <v>101.4</v>
      </c>
      <c r="C48" s="388" t="n">
        <v>104</v>
      </c>
      <c r="D48" s="388" t="n">
        <v>103</v>
      </c>
      <c r="E48" s="389" t="n">
        <v>122.2</v>
      </c>
      <c r="F48" s="389"/>
    </row>
    <row r="49" customFormat="false" ht="13.35" hidden="false" customHeight="true" outlineLevel="0" collapsed="false">
      <c r="A49" s="349" t="s">
        <v>321</v>
      </c>
      <c r="B49" s="409"/>
      <c r="C49" s="388"/>
      <c r="D49" s="388"/>
      <c r="E49" s="403"/>
      <c r="F49" s="403"/>
    </row>
    <row r="50" customFormat="false" ht="12.75" hidden="false" customHeight="false" outlineLevel="0" collapsed="false">
      <c r="A50" s="410"/>
      <c r="B50" s="410"/>
      <c r="C50" s="410"/>
      <c r="D50" s="410"/>
      <c r="E50" s="410"/>
      <c r="F50" s="410"/>
    </row>
    <row r="51" customFormat="false" ht="12.75" hidden="false" customHeight="false" outlineLevel="0" collapsed="false">
      <c r="A51" s="410"/>
      <c r="B51" s="410"/>
      <c r="C51" s="410"/>
      <c r="D51" s="410"/>
      <c r="E51" s="410"/>
      <c r="F51" s="410"/>
    </row>
  </sheetData>
  <mergeCells count="5">
    <mergeCell ref="A6:A7"/>
    <mergeCell ref="D6:E6"/>
    <mergeCell ref="B7:D7"/>
    <mergeCell ref="B8:E8"/>
    <mergeCell ref="B29:E29"/>
  </mergeCells>
  <hyperlinks>
    <hyperlink ref="E3" location="'Spis treści'!A1" display="&lt; POWRÓT"/>
    <hyperlink ref="E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40.42"/>
    <col collapsed="false" customWidth="true" hidden="false" outlineLevel="0" max="4" min="2" style="411" width="20.56"/>
    <col collapsed="false" customWidth="false" hidden="false" outlineLevel="0" max="5" min="5" style="412" width="9.14"/>
    <col collapsed="false" customWidth="false" hidden="false" outlineLevel="0" max="257" min="6" style="411" width="9.14"/>
  </cols>
  <sheetData>
    <row r="1" s="321" customFormat="true" ht="12.75" hidden="false" customHeight="true" outlineLevel="0" collapsed="false">
      <c r="A1" s="321" t="s">
        <v>338</v>
      </c>
      <c r="D1" s="36" t="s">
        <v>73</v>
      </c>
      <c r="E1" s="413"/>
    </row>
    <row r="2" s="321" customFormat="true" ht="11.25" hidden="false" customHeight="true" outlineLevel="0" collapsed="false">
      <c r="A2" s="414" t="s">
        <v>339</v>
      </c>
      <c r="D2" s="415" t="s">
        <v>75</v>
      </c>
      <c r="E2" s="413"/>
    </row>
    <row r="3" customFormat="false" ht="4.5" hidden="false" customHeight="true" outlineLevel="0" collapsed="false">
      <c r="A3" s="416"/>
      <c r="B3" s="417"/>
      <c r="C3" s="417"/>
      <c r="D3" s="418"/>
      <c r="E3" s="418"/>
      <c r="F3" s="419"/>
    </row>
    <row r="4" customFormat="false" ht="21" hidden="false" customHeight="true" outlineLevel="0" collapsed="false">
      <c r="A4" s="420" t="s">
        <v>301</v>
      </c>
      <c r="B4" s="421" t="n">
        <v>2003</v>
      </c>
      <c r="C4" s="326" t="n">
        <v>2008</v>
      </c>
      <c r="D4" s="326" t="n">
        <v>2009</v>
      </c>
      <c r="E4" s="418"/>
      <c r="F4" s="419"/>
    </row>
    <row r="5" customFormat="false" ht="15" hidden="false" customHeight="true" outlineLevel="0" collapsed="false">
      <c r="A5" s="422"/>
      <c r="B5" s="423" t="s">
        <v>340</v>
      </c>
      <c r="C5" s="423"/>
      <c r="D5" s="423"/>
      <c r="E5" s="418"/>
      <c r="F5" s="419"/>
    </row>
    <row r="6" customFormat="false" ht="12.75" hidden="false" customHeight="true" outlineLevel="0" collapsed="false">
      <c r="A6" s="424" t="s">
        <v>341</v>
      </c>
      <c r="B6" s="425" t="n">
        <v>9206</v>
      </c>
      <c r="C6" s="426" t="n">
        <v>9257</v>
      </c>
      <c r="D6" s="427" t="n">
        <v>9332</v>
      </c>
      <c r="E6" s="418"/>
      <c r="F6" s="419"/>
    </row>
    <row r="7" customFormat="false" ht="11.1" hidden="false" customHeight="true" outlineLevel="0" collapsed="false">
      <c r="A7" s="428" t="s">
        <v>342</v>
      </c>
      <c r="B7" s="425"/>
      <c r="C7" s="426"/>
      <c r="D7" s="427"/>
      <c r="E7" s="418"/>
      <c r="F7" s="419"/>
    </row>
    <row r="8" customFormat="false" ht="12.95" hidden="false" customHeight="true" outlineLevel="0" collapsed="false">
      <c r="A8" s="424" t="s">
        <v>343</v>
      </c>
      <c r="B8" s="425" t="n">
        <v>112987</v>
      </c>
      <c r="C8" s="429" t="n">
        <v>147649.7</v>
      </c>
      <c r="D8" s="430" t="n">
        <v>161949</v>
      </c>
      <c r="E8" s="418"/>
      <c r="F8" s="419"/>
    </row>
    <row r="9" customFormat="false" ht="11.1" hidden="false" customHeight="true" outlineLevel="0" collapsed="false">
      <c r="A9" s="431" t="s">
        <v>344</v>
      </c>
      <c r="B9" s="337"/>
      <c r="C9" s="430"/>
      <c r="D9" s="430"/>
      <c r="E9" s="418"/>
      <c r="F9" s="419"/>
    </row>
    <row r="10" customFormat="false" ht="11.25" hidden="false" customHeight="true" outlineLevel="0" collapsed="false">
      <c r="A10" s="432"/>
      <c r="B10" s="433" t="s">
        <v>345</v>
      </c>
      <c r="C10" s="433"/>
      <c r="D10" s="433"/>
      <c r="E10" s="418"/>
      <c r="F10" s="419"/>
    </row>
    <row r="11" customFormat="false" ht="12" hidden="false" customHeight="true" outlineLevel="0" collapsed="false">
      <c r="A11" s="434"/>
      <c r="B11" s="435" t="s">
        <v>346</v>
      </c>
      <c r="C11" s="435"/>
      <c r="D11" s="435"/>
      <c r="E11" s="418"/>
      <c r="F11" s="419"/>
    </row>
    <row r="12" customFormat="false" ht="12.95" hidden="false" customHeight="true" outlineLevel="0" collapsed="false">
      <c r="A12" s="424" t="s">
        <v>341</v>
      </c>
      <c r="B12" s="436" t="n">
        <v>1755</v>
      </c>
      <c r="C12" s="243" t="n">
        <v>1478</v>
      </c>
      <c r="D12" s="427" t="n">
        <v>1426</v>
      </c>
      <c r="E12" s="418"/>
      <c r="F12" s="419"/>
    </row>
    <row r="13" customFormat="false" ht="11.1" hidden="false" customHeight="true" outlineLevel="0" collapsed="false">
      <c r="A13" s="428" t="s">
        <v>342</v>
      </c>
      <c r="B13" s="436"/>
      <c r="C13" s="243"/>
      <c r="D13" s="427"/>
      <c r="E13" s="418"/>
      <c r="F13" s="419"/>
    </row>
    <row r="14" customFormat="false" ht="12.95" hidden="false" customHeight="true" outlineLevel="0" collapsed="false">
      <c r="A14" s="437" t="s">
        <v>347</v>
      </c>
      <c r="B14" s="438" t="n">
        <v>966</v>
      </c>
      <c r="C14" s="171" t="n">
        <v>951</v>
      </c>
      <c r="D14" s="439" t="n">
        <v>945</v>
      </c>
      <c r="E14" s="418"/>
      <c r="F14" s="419"/>
    </row>
    <row r="15" customFormat="false" ht="12.75" hidden="false" customHeight="true" outlineLevel="0" collapsed="false">
      <c r="A15" s="345" t="s">
        <v>348</v>
      </c>
      <c r="B15" s="438"/>
      <c r="C15" s="171"/>
      <c r="D15" s="439"/>
      <c r="E15" s="418"/>
      <c r="F15" s="419"/>
    </row>
    <row r="16" customFormat="false" ht="12.95" hidden="false" customHeight="true" outlineLevel="0" collapsed="false">
      <c r="A16" s="437" t="s">
        <v>349</v>
      </c>
      <c r="B16" s="436"/>
      <c r="C16" s="243"/>
      <c r="D16" s="427"/>
      <c r="E16" s="418"/>
      <c r="F16" s="419"/>
    </row>
    <row r="17" customFormat="false" ht="11.1" hidden="false" customHeight="true" outlineLevel="0" collapsed="false">
      <c r="A17" s="345" t="s">
        <v>350</v>
      </c>
      <c r="B17" s="436"/>
      <c r="C17" s="243"/>
      <c r="D17" s="427"/>
      <c r="E17" s="418"/>
      <c r="F17" s="419"/>
    </row>
    <row r="18" customFormat="false" ht="12.95" hidden="false" customHeight="true" outlineLevel="0" collapsed="false">
      <c r="A18" s="440" t="s">
        <v>351</v>
      </c>
      <c r="B18" s="438" t="n">
        <v>145</v>
      </c>
      <c r="C18" s="171" t="n">
        <v>93</v>
      </c>
      <c r="D18" s="439" t="n">
        <v>84</v>
      </c>
      <c r="E18" s="418"/>
      <c r="F18" s="419"/>
    </row>
    <row r="19" customFormat="false" ht="11.1" hidden="false" customHeight="true" outlineLevel="0" collapsed="false">
      <c r="A19" s="441" t="s">
        <v>352</v>
      </c>
      <c r="B19" s="438"/>
      <c r="C19" s="171"/>
      <c r="D19" s="439"/>
      <c r="E19" s="418"/>
      <c r="F19" s="419"/>
    </row>
    <row r="20" customFormat="false" ht="12.95" hidden="false" customHeight="true" outlineLevel="0" collapsed="false">
      <c r="A20" s="440" t="s">
        <v>353</v>
      </c>
      <c r="B20" s="438" t="n">
        <v>624</v>
      </c>
      <c r="C20" s="171" t="n">
        <v>421</v>
      </c>
      <c r="D20" s="439" t="n">
        <v>385</v>
      </c>
      <c r="E20" s="418"/>
      <c r="F20" s="419"/>
    </row>
    <row r="21" customFormat="false" ht="11.1" hidden="false" customHeight="true" outlineLevel="0" collapsed="false">
      <c r="A21" s="441" t="s">
        <v>354</v>
      </c>
      <c r="B21" s="438"/>
      <c r="C21" s="171"/>
      <c r="D21" s="439"/>
      <c r="E21" s="418"/>
      <c r="F21" s="419"/>
    </row>
    <row r="22" customFormat="false" ht="12.95" hidden="false" customHeight="true" outlineLevel="0" collapsed="false">
      <c r="A22" s="344" t="s">
        <v>355</v>
      </c>
      <c r="B22" s="438" t="n">
        <v>20</v>
      </c>
      <c r="C22" s="171" t="n">
        <v>13</v>
      </c>
      <c r="D22" s="439" t="n">
        <v>12</v>
      </c>
      <c r="E22" s="418"/>
      <c r="F22" s="419"/>
    </row>
    <row r="23" customFormat="false" ht="11.1" hidden="false" customHeight="true" outlineLevel="0" collapsed="false">
      <c r="A23" s="345" t="s">
        <v>356</v>
      </c>
      <c r="B23" s="438"/>
      <c r="C23" s="171"/>
      <c r="D23" s="439"/>
      <c r="E23" s="418"/>
      <c r="F23" s="419"/>
    </row>
    <row r="24" customFormat="false" ht="12.95" hidden="false" customHeight="true" outlineLevel="0" collapsed="false">
      <c r="A24" s="424" t="s">
        <v>343</v>
      </c>
      <c r="B24" s="436" t="n">
        <v>15312.7</v>
      </c>
      <c r="C24" s="359" t="n">
        <v>15214.8</v>
      </c>
      <c r="D24" s="360" t="n">
        <v>15588</v>
      </c>
      <c r="E24" s="418"/>
      <c r="F24" s="419"/>
    </row>
    <row r="25" customFormat="false" ht="11.1" hidden="false" customHeight="true" outlineLevel="0" collapsed="false">
      <c r="A25" s="428" t="s">
        <v>344</v>
      </c>
      <c r="B25" s="436"/>
      <c r="C25" s="359"/>
      <c r="D25" s="360"/>
      <c r="E25" s="418"/>
      <c r="F25" s="419"/>
    </row>
    <row r="26" customFormat="false" ht="12.95" hidden="false" customHeight="true" outlineLevel="0" collapsed="false">
      <c r="A26" s="437" t="s">
        <v>357</v>
      </c>
      <c r="B26" s="442" t="n">
        <v>7265.7</v>
      </c>
      <c r="C26" s="171" t="n">
        <v>8634.5</v>
      </c>
      <c r="D26" s="439" t="n">
        <v>9159.9</v>
      </c>
      <c r="E26" s="418"/>
      <c r="F26" s="419"/>
    </row>
    <row r="27" customFormat="false" ht="12.75" hidden="false" customHeight="true" outlineLevel="0" collapsed="false">
      <c r="A27" s="345" t="s">
        <v>348</v>
      </c>
      <c r="B27" s="442"/>
      <c r="C27" s="171"/>
      <c r="D27" s="439"/>
      <c r="E27" s="418"/>
      <c r="F27" s="419"/>
    </row>
    <row r="28" customFormat="false" ht="12.95" hidden="false" customHeight="true" outlineLevel="0" collapsed="false">
      <c r="A28" s="437" t="s">
        <v>349</v>
      </c>
      <c r="B28" s="436"/>
      <c r="C28" s="243"/>
      <c r="D28" s="427"/>
      <c r="E28" s="418"/>
      <c r="F28" s="419"/>
    </row>
    <row r="29" customFormat="false" ht="11.1" hidden="false" customHeight="true" outlineLevel="0" collapsed="false">
      <c r="A29" s="345" t="s">
        <v>350</v>
      </c>
      <c r="B29" s="436"/>
      <c r="C29" s="243"/>
      <c r="D29" s="427"/>
      <c r="E29" s="418"/>
      <c r="F29" s="419"/>
    </row>
    <row r="30" customFormat="false" ht="12.95" hidden="false" customHeight="true" outlineLevel="0" collapsed="false">
      <c r="A30" s="440" t="s">
        <v>351</v>
      </c>
      <c r="B30" s="438" t="n">
        <v>1573.8</v>
      </c>
      <c r="C30" s="174" t="n">
        <v>1202</v>
      </c>
      <c r="D30" s="443" t="n">
        <v>1163.3</v>
      </c>
      <c r="E30" s="418"/>
      <c r="F30" s="419"/>
    </row>
    <row r="31" customFormat="false" ht="11.1" hidden="false" customHeight="true" outlineLevel="0" collapsed="false">
      <c r="A31" s="441" t="s">
        <v>352</v>
      </c>
      <c r="B31" s="438"/>
      <c r="C31" s="174"/>
      <c r="D31" s="443"/>
      <c r="E31" s="418"/>
      <c r="F31" s="419"/>
    </row>
    <row r="32" customFormat="false" ht="12.75" hidden="false" customHeight="true" outlineLevel="0" collapsed="false">
      <c r="A32" s="440" t="s">
        <v>353</v>
      </c>
      <c r="B32" s="436" t="n">
        <v>6324.6</v>
      </c>
      <c r="C32" s="171" t="n">
        <v>5259.2</v>
      </c>
      <c r="D32" s="439" t="n">
        <v>5147.5</v>
      </c>
      <c r="E32" s="418"/>
      <c r="F32" s="419"/>
    </row>
    <row r="33" customFormat="false" ht="10.5" hidden="false" customHeight="true" outlineLevel="0" collapsed="false">
      <c r="A33" s="441" t="s">
        <v>354</v>
      </c>
      <c r="B33" s="436"/>
      <c r="C33" s="171"/>
      <c r="D33" s="439"/>
      <c r="E33" s="418"/>
      <c r="F33" s="419"/>
    </row>
    <row r="34" customFormat="false" ht="12.95" hidden="false" customHeight="true" outlineLevel="0" collapsed="false">
      <c r="A34" s="344" t="s">
        <v>355</v>
      </c>
      <c r="B34" s="438" t="n">
        <v>148.6</v>
      </c>
      <c r="C34" s="171" t="n">
        <v>119.1</v>
      </c>
      <c r="D34" s="443" t="n">
        <v>117</v>
      </c>
      <c r="E34" s="418"/>
      <c r="F34" s="419"/>
    </row>
    <row r="35" customFormat="false" ht="11.1" hidden="false" customHeight="true" outlineLevel="0" collapsed="false">
      <c r="A35" s="345" t="s">
        <v>356</v>
      </c>
      <c r="B35" s="438"/>
      <c r="C35" s="171"/>
      <c r="D35" s="439"/>
      <c r="E35" s="418"/>
      <c r="F35" s="419"/>
    </row>
    <row r="36" customFormat="false" ht="12.95" hidden="false" customHeight="true" outlineLevel="0" collapsed="false">
      <c r="A36" s="424" t="s">
        <v>358</v>
      </c>
      <c r="B36" s="436" t="n">
        <v>726.97</v>
      </c>
      <c r="C36" s="444" t="n">
        <v>857.91</v>
      </c>
      <c r="D36" s="445" t="n">
        <v>911.04</v>
      </c>
      <c r="E36" s="418"/>
      <c r="F36" s="419"/>
    </row>
    <row r="37" customFormat="false" ht="11.1" hidden="false" customHeight="true" outlineLevel="0" collapsed="false">
      <c r="A37" s="428" t="s">
        <v>359</v>
      </c>
      <c r="B37" s="436"/>
      <c r="C37" s="444"/>
      <c r="D37" s="445"/>
      <c r="E37" s="418"/>
      <c r="F37" s="419"/>
    </row>
    <row r="38" customFormat="false" ht="12.95" hidden="false" customHeight="true" outlineLevel="0" collapsed="false">
      <c r="A38" s="437" t="s">
        <v>360</v>
      </c>
      <c r="B38" s="436" t="n">
        <v>626.74</v>
      </c>
      <c r="C38" s="171" t="n">
        <v>757.46</v>
      </c>
      <c r="D38" s="439" t="n">
        <v>808.61</v>
      </c>
      <c r="E38" s="418"/>
      <c r="F38" s="419"/>
    </row>
    <row r="39" customFormat="false" ht="12.75" hidden="false" customHeight="true" outlineLevel="0" collapsed="false">
      <c r="A39" s="345" t="s">
        <v>348</v>
      </c>
      <c r="B39" s="436"/>
      <c r="C39" s="171"/>
      <c r="D39" s="439"/>
      <c r="E39" s="418"/>
      <c r="F39" s="419"/>
    </row>
    <row r="40" customFormat="false" ht="12.95" hidden="false" customHeight="true" outlineLevel="0" collapsed="false">
      <c r="A40" s="437" t="s">
        <v>349</v>
      </c>
      <c r="B40" s="436"/>
      <c r="C40" s="243"/>
      <c r="D40" s="427"/>
      <c r="E40" s="418"/>
      <c r="F40" s="419"/>
    </row>
    <row r="41" customFormat="false" ht="11.1" hidden="false" customHeight="true" outlineLevel="0" collapsed="false">
      <c r="A41" s="345" t="s">
        <v>350</v>
      </c>
      <c r="B41" s="436"/>
      <c r="C41" s="243"/>
      <c r="D41" s="427"/>
      <c r="E41" s="418"/>
      <c r="F41" s="419"/>
    </row>
    <row r="42" customFormat="false" ht="12.95" hidden="false" customHeight="true" outlineLevel="0" collapsed="false">
      <c r="A42" s="440" t="s">
        <v>351</v>
      </c>
      <c r="B42" s="438" t="n">
        <v>904.29</v>
      </c>
      <c r="C42" s="171" t="n">
        <v>1072.08</v>
      </c>
      <c r="D42" s="439" t="n">
        <v>1147.27</v>
      </c>
      <c r="E42" s="418"/>
      <c r="F42" s="419"/>
    </row>
    <row r="43" customFormat="false" ht="11.1" hidden="false" customHeight="true" outlineLevel="0" collapsed="false">
      <c r="A43" s="441" t="s">
        <v>352</v>
      </c>
      <c r="B43" s="438"/>
      <c r="C43" s="171"/>
      <c r="D43" s="439"/>
      <c r="E43" s="418"/>
      <c r="F43" s="419"/>
    </row>
    <row r="44" customFormat="false" ht="12.95" hidden="false" customHeight="true" outlineLevel="0" collapsed="false">
      <c r="A44" s="440" t="s">
        <v>353</v>
      </c>
      <c r="B44" s="438" t="n">
        <v>844.09</v>
      </c>
      <c r="C44" s="171" t="n">
        <v>1040.36</v>
      </c>
      <c r="D44" s="439" t="n">
        <v>1114.96</v>
      </c>
      <c r="E44" s="418"/>
      <c r="F44" s="419"/>
    </row>
    <row r="45" customFormat="false" ht="11.1" hidden="false" customHeight="true" outlineLevel="0" collapsed="false">
      <c r="A45" s="441" t="s">
        <v>354</v>
      </c>
      <c r="B45" s="438"/>
      <c r="C45" s="171"/>
      <c r="D45" s="439"/>
      <c r="E45" s="418"/>
      <c r="F45" s="419"/>
    </row>
    <row r="46" customFormat="false" ht="12.95" hidden="false" customHeight="true" outlineLevel="0" collapsed="false">
      <c r="A46" s="344" t="s">
        <v>355</v>
      </c>
      <c r="B46" s="438" t="n">
        <v>627.12</v>
      </c>
      <c r="C46" s="171" t="n">
        <v>747.49</v>
      </c>
      <c r="D46" s="439" t="n">
        <v>797.28</v>
      </c>
      <c r="E46" s="418"/>
      <c r="F46" s="419"/>
    </row>
    <row r="47" customFormat="false" ht="11.1" hidden="false" customHeight="true" outlineLevel="0" collapsed="false">
      <c r="A47" s="345" t="s">
        <v>356</v>
      </c>
      <c r="B47" s="438"/>
      <c r="C47" s="171"/>
      <c r="D47" s="439"/>
      <c r="E47" s="418"/>
      <c r="F47" s="419"/>
    </row>
    <row r="48" customFormat="false" ht="12.75" hidden="false" customHeight="true" outlineLevel="0" collapsed="false">
      <c r="A48" s="434"/>
      <c r="B48" s="435" t="s">
        <v>361</v>
      </c>
      <c r="C48" s="435"/>
      <c r="D48" s="435"/>
      <c r="E48" s="418"/>
      <c r="F48" s="419"/>
    </row>
    <row r="49" customFormat="false" ht="12" hidden="false" customHeight="true" outlineLevel="0" collapsed="false">
      <c r="A49" s="446" t="s">
        <v>362</v>
      </c>
      <c r="B49" s="436" t="n">
        <v>936</v>
      </c>
      <c r="C49" s="338" t="n">
        <v>1175.2</v>
      </c>
      <c r="D49" s="447" t="n">
        <v>1138</v>
      </c>
      <c r="E49" s="418"/>
      <c r="F49" s="419"/>
    </row>
    <row r="50" customFormat="false" ht="11.1" hidden="false" customHeight="true" outlineLevel="0" collapsed="false">
      <c r="A50" s="431" t="s">
        <v>363</v>
      </c>
      <c r="B50" s="436"/>
      <c r="C50" s="338"/>
      <c r="D50" s="447"/>
      <c r="E50" s="418"/>
      <c r="F50" s="419"/>
    </row>
    <row r="51" customFormat="false" ht="12" hidden="false" customHeight="true" outlineLevel="0" collapsed="false">
      <c r="A51" s="446" t="s">
        <v>343</v>
      </c>
      <c r="B51" s="337" t="n">
        <v>8598.3</v>
      </c>
      <c r="C51" s="448" t="n">
        <v>12642.9</v>
      </c>
      <c r="D51" s="449" t="n">
        <v>12980</v>
      </c>
      <c r="E51" s="418"/>
      <c r="F51" s="419"/>
    </row>
    <row r="52" customFormat="false" ht="11.1" hidden="false" customHeight="true" outlineLevel="0" collapsed="false">
      <c r="A52" s="431" t="s">
        <v>344</v>
      </c>
      <c r="B52" s="358"/>
      <c r="C52" s="171"/>
      <c r="E52" s="418"/>
      <c r="F52" s="419"/>
    </row>
    <row r="53" customFormat="false" ht="12" hidden="false" customHeight="true" outlineLevel="0" collapsed="false">
      <c r="A53" s="446" t="s">
        <v>364</v>
      </c>
      <c r="B53" s="450" t="n">
        <v>765.75</v>
      </c>
      <c r="C53" s="444" t="n">
        <v>896.25</v>
      </c>
      <c r="D53" s="451" t="n">
        <v>950.59</v>
      </c>
      <c r="E53" s="418"/>
      <c r="F53" s="419"/>
    </row>
    <row r="54" customFormat="false" ht="11.1" hidden="false" customHeight="true" outlineLevel="0" collapsed="false">
      <c r="A54" s="431" t="s">
        <v>365</v>
      </c>
      <c r="B54" s="450"/>
      <c r="C54" s="444"/>
      <c r="D54" s="413"/>
      <c r="E54" s="418"/>
      <c r="F54" s="419"/>
    </row>
    <row r="55" customFormat="false" ht="12.75" hidden="false" customHeight="true" outlineLevel="0" collapsed="false">
      <c r="A55" s="346" t="s">
        <v>366</v>
      </c>
      <c r="B55" s="346"/>
      <c r="C55" s="346"/>
      <c r="D55" s="346"/>
      <c r="E55" s="418"/>
      <c r="F55" s="419"/>
    </row>
    <row r="56" customFormat="false" ht="12" hidden="false" customHeight="true" outlineLevel="0" collapsed="false">
      <c r="A56" s="424" t="s">
        <v>367</v>
      </c>
      <c r="B56" s="436" t="n">
        <v>776</v>
      </c>
      <c r="C56" s="338" t="n">
        <v>259</v>
      </c>
      <c r="D56" s="447" t="n">
        <v>245</v>
      </c>
      <c r="E56" s="418"/>
      <c r="F56" s="419"/>
    </row>
    <row r="57" customFormat="false" ht="11.25" hidden="false" customHeight="true" outlineLevel="0" collapsed="false">
      <c r="A57" s="428" t="s">
        <v>368</v>
      </c>
      <c r="B57" s="436"/>
      <c r="C57" s="338"/>
      <c r="D57" s="447"/>
      <c r="E57" s="418"/>
      <c r="F57" s="419"/>
    </row>
    <row r="58" customFormat="false" ht="12" hidden="false" customHeight="true" outlineLevel="0" collapsed="false">
      <c r="A58" s="424" t="s">
        <v>343</v>
      </c>
      <c r="B58" s="337" t="n">
        <v>6377.9</v>
      </c>
      <c r="C58" s="338" t="n">
        <v>2106.8</v>
      </c>
      <c r="D58" s="447" t="n">
        <v>2113</v>
      </c>
      <c r="E58" s="418"/>
      <c r="F58" s="419"/>
    </row>
    <row r="59" customFormat="false" ht="11.25" hidden="false" customHeight="true" outlineLevel="0" collapsed="false">
      <c r="A59" s="428" t="s">
        <v>344</v>
      </c>
      <c r="B59" s="436"/>
      <c r="C59" s="444"/>
      <c r="D59" s="413"/>
      <c r="E59" s="418"/>
      <c r="F59" s="419"/>
    </row>
    <row r="60" customFormat="false" ht="12" hidden="false" customHeight="true" outlineLevel="0" collapsed="false">
      <c r="A60" s="424" t="s">
        <v>369</v>
      </c>
      <c r="B60" s="436" t="n">
        <v>684.98</v>
      </c>
      <c r="C60" s="444" t="n">
        <v>679.37</v>
      </c>
      <c r="D60" s="413" t="n">
        <v>720.08</v>
      </c>
      <c r="E60" s="418"/>
      <c r="F60" s="419"/>
    </row>
    <row r="61" customFormat="false" ht="11.25" hidden="false" customHeight="true" outlineLevel="0" collapsed="false">
      <c r="A61" s="431" t="s">
        <v>365</v>
      </c>
      <c r="B61" s="436"/>
      <c r="C61" s="444"/>
      <c r="D61" s="413"/>
      <c r="E61" s="418"/>
      <c r="F61" s="419"/>
    </row>
    <row r="62" customFormat="false" ht="12.75" hidden="false" customHeight="true" outlineLevel="0" collapsed="false">
      <c r="A62" s="434"/>
      <c r="B62" s="435" t="s">
        <v>370</v>
      </c>
      <c r="C62" s="435"/>
      <c r="D62" s="435"/>
      <c r="E62" s="418"/>
      <c r="F62" s="419"/>
    </row>
    <row r="63" customFormat="false" ht="12" hidden="false" customHeight="true" outlineLevel="0" collapsed="false">
      <c r="A63" s="424" t="s">
        <v>367</v>
      </c>
      <c r="B63" s="337" t="n">
        <v>43</v>
      </c>
      <c r="C63" s="338" t="n">
        <v>43.7</v>
      </c>
      <c r="D63" s="447" t="n">
        <v>43</v>
      </c>
      <c r="E63" s="418"/>
      <c r="F63" s="419"/>
    </row>
    <row r="64" customFormat="false" ht="11.25" hidden="false" customHeight="true" outlineLevel="0" collapsed="false">
      <c r="A64" s="428" t="s">
        <v>368</v>
      </c>
      <c r="B64" s="337"/>
      <c r="C64" s="338"/>
      <c r="D64" s="447"/>
      <c r="E64" s="418"/>
      <c r="F64" s="419"/>
    </row>
    <row r="65" customFormat="false" ht="12" hidden="false" customHeight="true" outlineLevel="0" collapsed="false">
      <c r="A65" s="424" t="s">
        <v>343</v>
      </c>
      <c r="B65" s="337" t="n">
        <v>336.5</v>
      </c>
      <c r="C65" s="338" t="n">
        <v>465</v>
      </c>
      <c r="D65" s="447" t="n">
        <v>495</v>
      </c>
      <c r="E65" s="418"/>
      <c r="F65" s="419"/>
    </row>
    <row r="66" customFormat="false" ht="11.25" hidden="false" customHeight="true" outlineLevel="0" collapsed="false">
      <c r="A66" s="428" t="s">
        <v>344</v>
      </c>
      <c r="B66" s="358"/>
      <c r="C66" s="359"/>
      <c r="D66" s="452"/>
      <c r="E66" s="418"/>
      <c r="F66" s="419"/>
    </row>
    <row r="67" customFormat="false" ht="12" hidden="false" customHeight="true" outlineLevel="0" collapsed="false">
      <c r="A67" s="424" t="s">
        <v>369</v>
      </c>
      <c r="B67" s="436" t="n">
        <v>646.75</v>
      </c>
      <c r="C67" s="444" t="n">
        <v>886.19</v>
      </c>
      <c r="D67" s="413" t="n">
        <v>953.95</v>
      </c>
      <c r="E67" s="418"/>
      <c r="F67" s="419"/>
    </row>
    <row r="68" customFormat="false" ht="11.25" hidden="false" customHeight="true" outlineLevel="0" collapsed="false">
      <c r="A68" s="431" t="s">
        <v>365</v>
      </c>
      <c r="B68" s="436"/>
      <c r="C68" s="444"/>
      <c r="D68" s="413"/>
      <c r="E68" s="418"/>
      <c r="F68" s="419"/>
    </row>
    <row r="69" customFormat="false" ht="6" hidden="false" customHeight="true" outlineLevel="0" collapsed="false">
      <c r="A69" s="453"/>
      <c r="B69" s="418"/>
      <c r="C69" s="419"/>
      <c r="D69" s="419"/>
      <c r="E69" s="418"/>
      <c r="F69" s="419"/>
    </row>
    <row r="70" customFormat="false" ht="12" hidden="false" customHeight="true" outlineLevel="0" collapsed="false">
      <c r="A70" s="454" t="s">
        <v>371</v>
      </c>
      <c r="B70" s="454"/>
      <c r="C70" s="454"/>
      <c r="D70" s="454"/>
      <c r="E70" s="418"/>
      <c r="F70" s="419"/>
    </row>
    <row r="71" customFormat="false" ht="11.25" hidden="false" customHeight="true" outlineLevel="0" collapsed="false">
      <c r="A71" s="455" t="s">
        <v>372</v>
      </c>
      <c r="B71" s="89"/>
      <c r="C71" s="419"/>
      <c r="D71" s="419"/>
      <c r="E71" s="418"/>
      <c r="F71" s="419"/>
    </row>
    <row r="72" customFormat="false" ht="12.95" hidden="false" customHeight="true" outlineLevel="0" collapsed="false">
      <c r="A72" s="454" t="s">
        <v>373</v>
      </c>
      <c r="B72" s="456"/>
      <c r="C72" s="456"/>
      <c r="D72" s="456"/>
      <c r="E72" s="418"/>
      <c r="F72" s="419"/>
    </row>
    <row r="73" customFormat="false" ht="10.5" hidden="false" customHeight="true" outlineLevel="0" collapsed="false">
      <c r="A73" s="457" t="s">
        <v>374</v>
      </c>
    </row>
  </sheetData>
  <mergeCells count="6">
    <mergeCell ref="B5:D5"/>
    <mergeCell ref="B10:D10"/>
    <mergeCell ref="B11:D11"/>
    <mergeCell ref="B48:D48"/>
    <mergeCell ref="A55:D55"/>
    <mergeCell ref="B62:D62"/>
  </mergeCells>
  <hyperlinks>
    <hyperlink ref="D1" location="'Spis treści'!A1" display="&lt; POWRÓT"/>
    <hyperlink ref="D2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8" width="41.42"/>
    <col collapsed="false" customWidth="true" hidden="false" outlineLevel="0" max="4" min="2" style="458" width="20.28"/>
    <col collapsed="false" customWidth="false" hidden="false" outlineLevel="0" max="257" min="5" style="458" width="9.14"/>
  </cols>
  <sheetData>
    <row r="1" s="459" customFormat="true" ht="12.75" hidden="false" customHeight="true" outlineLevel="0" collapsed="false">
      <c r="A1" s="459" t="s">
        <v>375</v>
      </c>
    </row>
    <row r="2" s="459" customFormat="true" ht="12.75" hidden="false" customHeight="true" outlineLevel="0" collapsed="false">
      <c r="A2" s="460" t="s">
        <v>376</v>
      </c>
    </row>
    <row r="3" s="459" customFormat="true" ht="12.75" hidden="false" customHeight="true" outlineLevel="0" collapsed="false">
      <c r="A3" s="414" t="s">
        <v>377</v>
      </c>
      <c r="D3" s="36" t="s">
        <v>73</v>
      </c>
    </row>
    <row r="4" s="459" customFormat="true" ht="11.25" hidden="false" customHeight="true" outlineLevel="0" collapsed="false">
      <c r="A4" s="414" t="s">
        <v>378</v>
      </c>
      <c r="D4" s="166" t="s">
        <v>75</v>
      </c>
    </row>
    <row r="5" customFormat="false" ht="4.5" hidden="false" customHeight="true" outlineLevel="0" collapsed="false">
      <c r="A5" s="461"/>
      <c r="B5" s="462"/>
      <c r="C5" s="462"/>
      <c r="D5" s="462"/>
    </row>
    <row r="6" customFormat="false" ht="21" hidden="false" customHeight="true" outlineLevel="0" collapsed="false">
      <c r="A6" s="463" t="s">
        <v>301</v>
      </c>
      <c r="B6" s="464" t="n">
        <v>2003</v>
      </c>
      <c r="C6" s="465" t="n">
        <v>2008</v>
      </c>
      <c r="D6" s="465" t="n">
        <v>2009</v>
      </c>
    </row>
    <row r="7" customFormat="false" ht="39" hidden="false" customHeight="true" outlineLevel="0" collapsed="false">
      <c r="B7" s="466" t="s">
        <v>379</v>
      </c>
      <c r="C7" s="466"/>
      <c r="D7" s="466"/>
    </row>
    <row r="8" customFormat="false" ht="11.25" hidden="false" customHeight="true" outlineLevel="0" collapsed="false">
      <c r="A8" s="467" t="s">
        <v>380</v>
      </c>
      <c r="B8" s="468"/>
      <c r="C8" s="469"/>
      <c r="D8" s="470"/>
    </row>
    <row r="9" customFormat="false" ht="14.25" hidden="false" customHeight="true" outlineLevel="0" collapsed="false">
      <c r="A9" s="471" t="s">
        <v>381</v>
      </c>
      <c r="B9" s="468"/>
      <c r="C9" s="469"/>
      <c r="D9" s="470"/>
    </row>
    <row r="10" customFormat="false" ht="15.75" hidden="false" customHeight="true" outlineLevel="0" collapsed="false">
      <c r="A10" s="472" t="s">
        <v>382</v>
      </c>
      <c r="B10" s="473" t="n">
        <v>27945.7</v>
      </c>
      <c r="C10" s="174" t="n">
        <v>36591</v>
      </c>
      <c r="D10" s="443" t="n">
        <v>38435.1</v>
      </c>
    </row>
    <row r="11" customFormat="false" ht="14.25" hidden="false" customHeight="true" outlineLevel="0" collapsed="false">
      <c r="A11" s="474" t="s">
        <v>383</v>
      </c>
      <c r="B11" s="473"/>
      <c r="C11" s="174"/>
      <c r="D11" s="443"/>
    </row>
    <row r="12" customFormat="false" ht="15.75" hidden="false" customHeight="true" outlineLevel="0" collapsed="false">
      <c r="A12" s="475" t="s">
        <v>384</v>
      </c>
      <c r="B12" s="473" t="n">
        <v>2220.5</v>
      </c>
      <c r="C12" s="183" t="n">
        <v>38.4</v>
      </c>
      <c r="D12" s="476" t="n">
        <v>37.7</v>
      </c>
    </row>
    <row r="13" customFormat="false" ht="14.25" hidden="false" customHeight="true" outlineLevel="0" collapsed="false">
      <c r="A13" s="474" t="s">
        <v>385</v>
      </c>
      <c r="B13" s="473"/>
      <c r="C13" s="183"/>
      <c r="D13" s="476"/>
    </row>
    <row r="14" customFormat="false" ht="15.75" hidden="false" customHeight="true" outlineLevel="0" collapsed="false">
      <c r="A14" s="472" t="s">
        <v>386</v>
      </c>
      <c r="B14" s="473" t="n">
        <v>65.5</v>
      </c>
      <c r="C14" s="477" t="n">
        <v>59.4</v>
      </c>
      <c r="D14" s="478" t="n">
        <v>60</v>
      </c>
    </row>
    <row r="15" customFormat="false" ht="14.25" hidden="false" customHeight="true" outlineLevel="0" collapsed="false">
      <c r="A15" s="474" t="s">
        <v>387</v>
      </c>
      <c r="B15" s="473"/>
      <c r="C15" s="477"/>
      <c r="D15" s="478"/>
    </row>
    <row r="16" customFormat="false" ht="15.75" hidden="false" customHeight="true" outlineLevel="0" collapsed="false">
      <c r="A16" s="472" t="s">
        <v>388</v>
      </c>
      <c r="B16" s="479" t="n">
        <v>3.7</v>
      </c>
      <c r="C16" s="174" t="n">
        <v>4.8</v>
      </c>
      <c r="D16" s="443" t="n">
        <v>5</v>
      </c>
    </row>
    <row r="17" customFormat="false" ht="14.25" hidden="false" customHeight="true" outlineLevel="0" collapsed="false">
      <c r="A17" s="474" t="s">
        <v>389</v>
      </c>
      <c r="B17" s="479"/>
      <c r="C17" s="174"/>
      <c r="D17" s="443"/>
    </row>
    <row r="18" customFormat="false" ht="15.75" hidden="false" customHeight="true" outlineLevel="0" collapsed="false">
      <c r="A18" s="475" t="s">
        <v>390</v>
      </c>
      <c r="B18" s="473" t="n">
        <v>61.7</v>
      </c>
      <c r="C18" s="174" t="n">
        <v>54.6</v>
      </c>
      <c r="D18" s="443" t="n">
        <v>55</v>
      </c>
    </row>
    <row r="19" customFormat="false" ht="14.25" hidden="false" customHeight="true" outlineLevel="0" collapsed="false">
      <c r="A19" s="480" t="s">
        <v>391</v>
      </c>
      <c r="B19" s="473"/>
      <c r="C19" s="174"/>
      <c r="D19" s="443"/>
    </row>
    <row r="20" customFormat="false" ht="28.5" hidden="false" customHeight="true" outlineLevel="0" collapsed="false">
      <c r="A20" s="481" t="s">
        <v>392</v>
      </c>
      <c r="B20" s="473" t="n">
        <v>32.1</v>
      </c>
      <c r="C20" s="171" t="n">
        <v>18.1</v>
      </c>
      <c r="D20" s="439" t="n">
        <v>17.8</v>
      </c>
    </row>
    <row r="21" customFormat="false" ht="14.25" hidden="false" customHeight="true" outlineLevel="0" collapsed="false">
      <c r="A21" s="482" t="s">
        <v>393</v>
      </c>
      <c r="B21" s="473"/>
      <c r="C21" s="171"/>
      <c r="D21" s="439"/>
    </row>
    <row r="22" customFormat="false" ht="15.75" hidden="false" customHeight="true" outlineLevel="0" collapsed="false">
      <c r="A22" s="472" t="s">
        <v>394</v>
      </c>
      <c r="B22" s="473" t="n">
        <v>0.2</v>
      </c>
      <c r="C22" s="171" t="n">
        <v>0.1</v>
      </c>
      <c r="D22" s="439" t="n">
        <v>0.1</v>
      </c>
    </row>
    <row r="23" customFormat="false" ht="14.25" hidden="false" customHeight="true" outlineLevel="0" collapsed="false">
      <c r="A23" s="483" t="s">
        <v>395</v>
      </c>
      <c r="B23" s="473"/>
      <c r="C23" s="171"/>
      <c r="D23" s="439"/>
    </row>
    <row r="24" customFormat="false" ht="39" hidden="false" customHeight="true" outlineLevel="0" collapsed="false">
      <c r="B24" s="484" t="s">
        <v>396</v>
      </c>
      <c r="C24" s="484"/>
      <c r="D24" s="484"/>
    </row>
    <row r="25" customFormat="false" ht="11.25" hidden="false" customHeight="true" outlineLevel="0" collapsed="false">
      <c r="A25" s="467" t="s">
        <v>380</v>
      </c>
      <c r="B25" s="473"/>
      <c r="C25" s="485"/>
      <c r="D25" s="486"/>
    </row>
    <row r="26" customFormat="false" ht="14.25" hidden="false" customHeight="true" outlineLevel="0" collapsed="false">
      <c r="A26" s="471" t="s">
        <v>381</v>
      </c>
      <c r="B26" s="473"/>
      <c r="C26" s="485"/>
      <c r="D26" s="486"/>
    </row>
    <row r="27" customFormat="false" ht="15.75" hidden="false" customHeight="true" outlineLevel="0" collapsed="false">
      <c r="A27" s="472" t="s">
        <v>397</v>
      </c>
      <c r="B27" s="479" t="n">
        <v>153.3077</v>
      </c>
      <c r="C27" s="174" t="n">
        <v>310.4448</v>
      </c>
      <c r="D27" s="443" t="n">
        <v>363</v>
      </c>
    </row>
    <row r="28" customFormat="false" ht="14.25" hidden="false" customHeight="true" outlineLevel="0" collapsed="false">
      <c r="A28" s="474" t="s">
        <v>398</v>
      </c>
      <c r="B28" s="479"/>
      <c r="C28" s="174"/>
      <c r="D28" s="443"/>
    </row>
    <row r="29" customFormat="false" ht="15.75" hidden="false" customHeight="true" outlineLevel="0" collapsed="false">
      <c r="A29" s="472" t="s">
        <v>399</v>
      </c>
      <c r="B29" s="479" t="n">
        <v>12.1896</v>
      </c>
      <c r="C29" s="174" t="n">
        <v>83.7056</v>
      </c>
      <c r="D29" s="443" t="n">
        <v>98.5</v>
      </c>
    </row>
    <row r="30" customFormat="false" ht="14.25" hidden="false" customHeight="true" outlineLevel="0" collapsed="false">
      <c r="A30" s="474" t="s">
        <v>400</v>
      </c>
      <c r="B30" s="479"/>
      <c r="C30" s="174"/>
      <c r="D30" s="443"/>
    </row>
    <row r="31" customFormat="false" ht="15.75" hidden="false" customHeight="true" outlineLevel="0" collapsed="false">
      <c r="A31" s="472" t="s">
        <v>401</v>
      </c>
      <c r="B31" s="479" t="n">
        <v>284.7542</v>
      </c>
      <c r="C31" s="174" t="n">
        <v>343.6667</v>
      </c>
      <c r="D31" s="443" t="n">
        <v>370.2</v>
      </c>
    </row>
    <row r="32" customFormat="false" ht="14.25" hidden="false" customHeight="true" outlineLevel="0" collapsed="false">
      <c r="A32" s="474" t="s">
        <v>402</v>
      </c>
      <c r="B32" s="479"/>
      <c r="C32" s="174"/>
      <c r="D32" s="443"/>
    </row>
    <row r="33" customFormat="false" ht="15.75" hidden="false" customHeight="true" outlineLevel="0" collapsed="false">
      <c r="A33" s="472" t="s">
        <v>388</v>
      </c>
      <c r="B33" s="479" t="n">
        <v>16.2497</v>
      </c>
      <c r="C33" s="174" t="n">
        <v>28.0297</v>
      </c>
      <c r="D33" s="443" t="n">
        <v>31</v>
      </c>
    </row>
    <row r="34" customFormat="false" ht="14.25" hidden="false" customHeight="true" outlineLevel="0" collapsed="false">
      <c r="A34" s="474" t="s">
        <v>389</v>
      </c>
      <c r="B34" s="479"/>
      <c r="C34" s="174"/>
      <c r="D34" s="443"/>
    </row>
    <row r="35" customFormat="false" ht="15.75" hidden="false" customHeight="true" outlineLevel="0" collapsed="false">
      <c r="A35" s="475" t="s">
        <v>390</v>
      </c>
      <c r="B35" s="479" t="n">
        <v>268.5045</v>
      </c>
      <c r="C35" s="174" t="n">
        <v>315.637</v>
      </c>
      <c r="D35" s="443" t="n">
        <v>339.2</v>
      </c>
    </row>
    <row r="36" customFormat="false" ht="14.25" hidden="false" customHeight="true" outlineLevel="0" collapsed="false">
      <c r="A36" s="480" t="s">
        <v>391</v>
      </c>
      <c r="B36" s="479"/>
      <c r="C36" s="174"/>
      <c r="D36" s="443"/>
    </row>
    <row r="37" customFormat="false" ht="28.5" hidden="false" customHeight="true" outlineLevel="0" collapsed="false">
      <c r="A37" s="481" t="s">
        <v>392</v>
      </c>
      <c r="B37" s="479" t="n">
        <v>122.7543</v>
      </c>
      <c r="C37" s="174" t="n">
        <v>62.075</v>
      </c>
      <c r="D37" s="443" t="n">
        <v>61</v>
      </c>
    </row>
    <row r="38" customFormat="false" ht="14.25" hidden="false" customHeight="true" outlineLevel="0" collapsed="false">
      <c r="A38" s="482" t="s">
        <v>393</v>
      </c>
      <c r="B38" s="479"/>
      <c r="C38" s="174"/>
      <c r="D38" s="443"/>
    </row>
    <row r="39" customFormat="false" ht="15.75" hidden="false" customHeight="true" outlineLevel="0" collapsed="false">
      <c r="A39" s="472" t="s">
        <v>394</v>
      </c>
      <c r="B39" s="479" t="n">
        <v>10.9409</v>
      </c>
      <c r="C39" s="174" t="n">
        <v>5.9251</v>
      </c>
      <c r="D39" s="443" t="n">
        <v>5.8</v>
      </c>
    </row>
    <row r="40" customFormat="false" ht="18.75" hidden="false" customHeight="true" outlineLevel="0" collapsed="false">
      <c r="A40" s="483" t="s">
        <v>395</v>
      </c>
      <c r="B40" s="473"/>
      <c r="C40" s="174"/>
      <c r="D40" s="443"/>
    </row>
    <row r="41" customFormat="false" ht="6" hidden="false" customHeight="true" outlineLevel="0" collapsed="false">
      <c r="A41" s="487"/>
      <c r="B41" s="488"/>
    </row>
    <row r="42" s="490" customFormat="true" ht="11.25" hidden="false" customHeight="true" outlineLevel="0" collapsed="false">
      <c r="A42" s="489" t="s">
        <v>403</v>
      </c>
    </row>
    <row r="43" customFormat="false" ht="11.25" hidden="false" customHeight="true" outlineLevel="0" collapsed="false">
      <c r="A43" s="491" t="s">
        <v>404</v>
      </c>
    </row>
    <row r="44" s="490" customFormat="true" ht="13.5" hidden="false" customHeight="true" outlineLevel="0" collapsed="false">
      <c r="A44" s="489" t="s">
        <v>405</v>
      </c>
    </row>
    <row r="45" s="490" customFormat="true" ht="11.25" hidden="false" customHeight="true" outlineLevel="0" collapsed="false">
      <c r="A45" s="489" t="s">
        <v>406</v>
      </c>
    </row>
    <row r="46" customFormat="false" ht="11.25" hidden="false" customHeight="true" outlineLevel="0" collapsed="false">
      <c r="A46" s="492" t="s">
        <v>407</v>
      </c>
    </row>
  </sheetData>
  <mergeCells count="2">
    <mergeCell ref="B7:D7"/>
    <mergeCell ref="B24:D24"/>
  </mergeCells>
  <hyperlinks>
    <hyperlink ref="D3" location="'Spis treści'!A1" display="&lt; POWRÓT"/>
    <hyperlink ref="D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43.7"/>
    <col collapsed="false" customWidth="true" hidden="false" outlineLevel="0" max="4" min="2" style="411" width="19.41"/>
    <col collapsed="false" customWidth="false" hidden="false" outlineLevel="0" max="257" min="5" style="411" width="9.14"/>
  </cols>
  <sheetData>
    <row r="1" s="321" customFormat="true" ht="12.75" hidden="false" customHeight="true" outlineLevel="0" collapsed="false">
      <c r="A1" s="321" t="s">
        <v>408</v>
      </c>
      <c r="D1" s="36" t="s">
        <v>73</v>
      </c>
    </row>
    <row r="2" s="321" customFormat="true" ht="11.25" hidden="false" customHeight="true" outlineLevel="0" collapsed="false">
      <c r="A2" s="414" t="s">
        <v>409</v>
      </c>
      <c r="D2" s="38" t="s">
        <v>75</v>
      </c>
    </row>
    <row r="3" customFormat="false" ht="4.5" hidden="false" customHeight="true" outlineLevel="0" collapsed="false">
      <c r="A3" s="493"/>
      <c r="B3" s="493"/>
      <c r="C3" s="417"/>
      <c r="D3" s="418"/>
      <c r="E3" s="419"/>
    </row>
    <row r="4" customFormat="false" ht="15" hidden="false" customHeight="true" outlineLevel="0" collapsed="false">
      <c r="A4" s="323" t="s">
        <v>301</v>
      </c>
      <c r="B4" s="494" t="n">
        <v>2003</v>
      </c>
      <c r="C4" s="495" t="n">
        <v>2008</v>
      </c>
      <c r="D4" s="496" t="n">
        <v>2009</v>
      </c>
      <c r="E4" s="419"/>
    </row>
    <row r="5" customFormat="false" ht="15" hidden="false" customHeight="true" outlineLevel="0" collapsed="false">
      <c r="A5" s="323"/>
      <c r="B5" s="497" t="s">
        <v>410</v>
      </c>
      <c r="C5" s="497"/>
      <c r="D5" s="497"/>
      <c r="E5" s="419"/>
    </row>
    <row r="6" customFormat="false" ht="34.5" hidden="false" customHeight="true" outlineLevel="0" collapsed="false">
      <c r="B6" s="328" t="s">
        <v>411</v>
      </c>
      <c r="C6" s="328"/>
      <c r="D6" s="328"/>
      <c r="E6" s="419"/>
    </row>
    <row r="7" s="502" customFormat="true" ht="11.25" hidden="false" customHeight="true" outlineLevel="0" collapsed="false">
      <c r="A7" s="498" t="s">
        <v>184</v>
      </c>
      <c r="B7" s="499" t="n">
        <v>16101</v>
      </c>
      <c r="C7" s="500" t="n">
        <v>16185</v>
      </c>
      <c r="D7" s="500" t="n">
        <v>17064</v>
      </c>
      <c r="E7" s="501"/>
    </row>
    <row r="8" s="502" customFormat="true" ht="11.25" hidden="false" customHeight="true" outlineLevel="0" collapsed="false">
      <c r="A8" s="335" t="s">
        <v>185</v>
      </c>
      <c r="B8" s="503"/>
      <c r="C8" s="332"/>
      <c r="D8" s="332"/>
      <c r="E8" s="501"/>
    </row>
    <row r="9" customFormat="false" ht="21.75" hidden="false" customHeight="true" outlineLevel="0" collapsed="false">
      <c r="A9" s="504" t="s">
        <v>412</v>
      </c>
      <c r="B9" s="425" t="n">
        <v>1033</v>
      </c>
      <c r="C9" s="339" t="n">
        <v>1224</v>
      </c>
      <c r="D9" s="339" t="n">
        <v>1299</v>
      </c>
      <c r="E9" s="419"/>
    </row>
    <row r="10" customFormat="false" ht="14.25" hidden="false" customHeight="true" outlineLevel="0" collapsed="false">
      <c r="A10" s="428" t="s">
        <v>413</v>
      </c>
      <c r="B10" s="425"/>
      <c r="C10" s="339"/>
      <c r="D10" s="339"/>
      <c r="E10" s="419"/>
    </row>
    <row r="11" customFormat="false" ht="21.75" hidden="false" customHeight="true" outlineLevel="0" collapsed="false">
      <c r="A11" s="424" t="s">
        <v>414</v>
      </c>
      <c r="B11" s="425" t="n">
        <v>15014</v>
      </c>
      <c r="C11" s="339" t="n">
        <v>14868</v>
      </c>
      <c r="D11" s="339" t="n">
        <v>15705</v>
      </c>
      <c r="E11" s="419"/>
    </row>
    <row r="12" customFormat="false" ht="14.25" hidden="false" customHeight="true" outlineLevel="0" collapsed="false">
      <c r="A12" s="428" t="s">
        <v>415</v>
      </c>
      <c r="B12" s="425"/>
      <c r="C12" s="339"/>
      <c r="D12" s="339"/>
      <c r="E12" s="419"/>
    </row>
    <row r="13" customFormat="false" ht="21.75" hidden="false" customHeight="true" outlineLevel="0" collapsed="false">
      <c r="A13" s="424" t="s">
        <v>416</v>
      </c>
      <c r="B13" s="425" t="n">
        <v>54</v>
      </c>
      <c r="C13" s="339" t="n">
        <v>93</v>
      </c>
      <c r="D13" s="339" t="n">
        <v>59</v>
      </c>
      <c r="E13" s="419"/>
    </row>
    <row r="14" customFormat="false" ht="14.25" hidden="false" customHeight="true" outlineLevel="0" collapsed="false">
      <c r="A14" s="431" t="s">
        <v>417</v>
      </c>
      <c r="B14" s="337"/>
      <c r="C14" s="339"/>
      <c r="D14" s="339"/>
      <c r="E14" s="419"/>
    </row>
    <row r="15" customFormat="false" ht="34.5" hidden="false" customHeight="true" outlineLevel="0" collapsed="false">
      <c r="B15" s="346" t="s">
        <v>418</v>
      </c>
      <c r="C15" s="346"/>
      <c r="D15" s="346"/>
      <c r="E15" s="419"/>
    </row>
    <row r="16" customFormat="false" ht="11.25" hidden="false" customHeight="true" outlineLevel="0" collapsed="false">
      <c r="A16" s="498" t="s">
        <v>184</v>
      </c>
      <c r="B16" s="499" t="n">
        <v>16227</v>
      </c>
      <c r="C16" s="500" t="n">
        <v>16794</v>
      </c>
      <c r="D16" s="500" t="n">
        <v>17046</v>
      </c>
      <c r="E16" s="419"/>
    </row>
    <row r="17" customFormat="false" ht="11.25" hidden="false" customHeight="true" outlineLevel="0" collapsed="false">
      <c r="A17" s="335" t="s">
        <v>185</v>
      </c>
      <c r="B17" s="503"/>
      <c r="C17" s="332"/>
      <c r="D17" s="332"/>
      <c r="E17" s="419"/>
    </row>
    <row r="18" customFormat="false" ht="21.75" hidden="false" customHeight="true" outlineLevel="0" collapsed="false">
      <c r="A18" s="424" t="s">
        <v>44</v>
      </c>
      <c r="B18" s="425" t="n">
        <v>13604</v>
      </c>
      <c r="C18" s="339" t="n">
        <v>13291</v>
      </c>
      <c r="D18" s="339" t="n">
        <v>13689</v>
      </c>
      <c r="E18" s="419"/>
    </row>
    <row r="19" customFormat="false" ht="14.25" hidden="false" customHeight="true" outlineLevel="0" collapsed="false">
      <c r="A19" s="428" t="s">
        <v>419</v>
      </c>
      <c r="B19" s="425"/>
      <c r="C19" s="339"/>
      <c r="D19" s="339"/>
      <c r="E19" s="419"/>
    </row>
    <row r="20" customFormat="false" ht="21.75" hidden="false" customHeight="true" outlineLevel="0" collapsed="false">
      <c r="A20" s="424" t="s">
        <v>420</v>
      </c>
      <c r="B20" s="425" t="n">
        <v>770</v>
      </c>
      <c r="C20" s="427" t="s">
        <v>421</v>
      </c>
      <c r="D20" s="427" t="s">
        <v>422</v>
      </c>
      <c r="E20" s="419"/>
    </row>
    <row r="21" customFormat="false" ht="14.25" hidden="false" customHeight="true" outlineLevel="0" collapsed="false">
      <c r="A21" s="428" t="s">
        <v>423</v>
      </c>
      <c r="B21" s="425"/>
      <c r="C21" s="427"/>
      <c r="D21" s="427"/>
      <c r="E21" s="419"/>
    </row>
    <row r="22" customFormat="false" ht="21.75" hidden="false" customHeight="true" outlineLevel="0" collapsed="false">
      <c r="A22" s="424" t="s">
        <v>424</v>
      </c>
      <c r="B22" s="425" t="n">
        <v>393</v>
      </c>
      <c r="C22" s="339" t="n">
        <v>400</v>
      </c>
      <c r="D22" s="339" t="n">
        <v>415</v>
      </c>
      <c r="E22" s="419"/>
    </row>
    <row r="23" customFormat="false" ht="14.25" hidden="false" customHeight="true" outlineLevel="0" collapsed="false">
      <c r="A23" s="428" t="s">
        <v>425</v>
      </c>
      <c r="B23" s="425"/>
      <c r="C23" s="339"/>
      <c r="D23" s="339"/>
      <c r="E23" s="419"/>
    </row>
    <row r="24" customFormat="false" ht="21.75" hidden="false" customHeight="true" outlineLevel="0" collapsed="false">
      <c r="A24" s="505" t="s">
        <v>426</v>
      </c>
      <c r="B24" s="506" t="n">
        <v>1460</v>
      </c>
      <c r="C24" s="339" t="n">
        <v>2759</v>
      </c>
      <c r="D24" s="339" t="n">
        <v>2572</v>
      </c>
      <c r="E24" s="419"/>
    </row>
    <row r="25" customFormat="false" ht="17.25" hidden="false" customHeight="true" outlineLevel="0" collapsed="false">
      <c r="A25" s="431" t="s">
        <v>427</v>
      </c>
      <c r="B25" s="507"/>
      <c r="C25" s="339"/>
      <c r="D25" s="339"/>
      <c r="E25" s="419"/>
    </row>
    <row r="26" customFormat="false" ht="6" hidden="false" customHeight="true" outlineLevel="0" collapsed="false">
      <c r="A26" s="508"/>
      <c r="B26" s="509"/>
      <c r="C26" s="510"/>
      <c r="D26" s="510"/>
      <c r="E26" s="419"/>
    </row>
    <row r="27" customFormat="false" ht="12.75" hidden="false" customHeight="true" outlineLevel="0" collapsed="false">
      <c r="A27" s="511" t="s">
        <v>428</v>
      </c>
      <c r="B27" s="511"/>
      <c r="C27" s="511"/>
      <c r="D27" s="511"/>
      <c r="E27" s="419"/>
    </row>
    <row r="28" customFormat="false" ht="11.25" hidden="false" customHeight="true" outlineLevel="0" collapsed="false">
      <c r="A28" s="512" t="s">
        <v>429</v>
      </c>
      <c r="B28" s="513"/>
      <c r="C28" s="513"/>
      <c r="D28" s="513"/>
      <c r="E28" s="419"/>
    </row>
    <row r="29" customFormat="false" ht="11.25" hidden="false" customHeight="true" outlineLevel="0" collapsed="false">
      <c r="A29" s="455" t="s">
        <v>430</v>
      </c>
      <c r="B29" s="89"/>
      <c r="C29" s="89"/>
      <c r="D29" s="89"/>
      <c r="E29" s="419"/>
    </row>
    <row r="30" customFormat="false" ht="13.5" hidden="false" customHeight="true" outlineLevel="0" collapsed="false">
      <c r="A30" s="511" t="s">
        <v>431</v>
      </c>
      <c r="B30" s="514"/>
      <c r="C30" s="514"/>
      <c r="D30" s="514"/>
      <c r="E30" s="419"/>
    </row>
    <row r="31" customFormat="false" ht="11.25" hidden="false" customHeight="true" outlineLevel="0" collapsed="false">
      <c r="A31" s="515" t="s">
        <v>432</v>
      </c>
      <c r="B31" s="513"/>
      <c r="C31" s="513"/>
      <c r="D31" s="513"/>
      <c r="E31" s="419"/>
    </row>
    <row r="32" customFormat="false" ht="11.25" hidden="false" customHeight="true" outlineLevel="0" collapsed="false">
      <c r="A32" s="457" t="s">
        <v>433</v>
      </c>
      <c r="B32" s="516"/>
      <c r="C32" s="516"/>
      <c r="D32" s="516"/>
    </row>
  </sheetData>
  <mergeCells count="4">
    <mergeCell ref="A4:A5"/>
    <mergeCell ref="B5:D5"/>
    <mergeCell ref="B6:D6"/>
    <mergeCell ref="B15:D15"/>
  </mergeCells>
  <hyperlinks>
    <hyperlink ref="D1" location="'Spis treści'!A1" display="&lt; POWRÓT"/>
    <hyperlink ref="D2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7" width="34.56"/>
    <col collapsed="false" customWidth="true" hidden="false" outlineLevel="0" max="2" min="2" style="517" width="4.41"/>
    <col collapsed="false" customWidth="true" hidden="false" outlineLevel="0" max="4" min="3" style="517" width="8.7"/>
    <col collapsed="false" customWidth="true" hidden="false" outlineLevel="0" max="5" min="5" style="517" width="9.7"/>
    <col collapsed="false" customWidth="true" hidden="false" outlineLevel="0" max="8" min="6" style="517" width="8.85"/>
    <col collapsed="false" customWidth="true" hidden="false" outlineLevel="0" max="9" min="9" style="517" width="9.7"/>
    <col collapsed="false" customWidth="false" hidden="false" outlineLevel="0" max="257" min="10" style="517" width="9.14"/>
  </cols>
  <sheetData>
    <row r="1" s="519" customFormat="true" ht="12.75" hidden="false" customHeight="true" outlineLevel="0" collapsed="false">
      <c r="A1" s="518" t="s">
        <v>434</v>
      </c>
      <c r="B1" s="518"/>
      <c r="C1" s="518"/>
      <c r="H1" s="520"/>
    </row>
    <row r="2" s="519" customFormat="true" ht="11.25" hidden="false" customHeight="true" outlineLevel="0" collapsed="false">
      <c r="A2" s="521" t="s">
        <v>435</v>
      </c>
      <c r="H2" s="520"/>
      <c r="I2" s="36" t="s">
        <v>73</v>
      </c>
    </row>
    <row r="3" s="523" customFormat="true" ht="11.25" hidden="false" customHeight="true" outlineLevel="0" collapsed="false">
      <c r="A3" s="522" t="s">
        <v>436</v>
      </c>
      <c r="H3" s="524"/>
      <c r="I3" s="38" t="s">
        <v>75</v>
      </c>
    </row>
    <row r="4" customFormat="false" ht="4.5" hidden="false" customHeight="true" outlineLevel="0" collapsed="false">
      <c r="A4" s="525"/>
      <c r="B4" s="525"/>
      <c r="C4" s="525"/>
      <c r="D4" s="526"/>
      <c r="E4" s="526"/>
      <c r="F4" s="526"/>
      <c r="G4" s="526"/>
      <c r="H4" s="526"/>
    </row>
    <row r="5" customFormat="false" ht="15" hidden="false" customHeight="true" outlineLevel="0" collapsed="false">
      <c r="A5" s="527" t="s">
        <v>76</v>
      </c>
      <c r="B5" s="527"/>
      <c r="C5" s="528" t="s">
        <v>437</v>
      </c>
      <c r="D5" s="529" t="s">
        <v>438</v>
      </c>
      <c r="E5" s="529"/>
      <c r="F5" s="529"/>
      <c r="G5" s="529"/>
      <c r="H5" s="529"/>
      <c r="I5" s="529"/>
    </row>
    <row r="6" customFormat="false" ht="27" hidden="false" customHeight="true" outlineLevel="0" collapsed="false">
      <c r="A6" s="527"/>
      <c r="B6" s="527"/>
      <c r="C6" s="528"/>
      <c r="D6" s="530" t="s">
        <v>84</v>
      </c>
      <c r="E6" s="531" t="s">
        <v>439</v>
      </c>
      <c r="F6" s="531"/>
      <c r="G6" s="531"/>
      <c r="H6" s="531"/>
      <c r="I6" s="531"/>
    </row>
    <row r="7" customFormat="false" ht="27" hidden="false" customHeight="true" outlineLevel="0" collapsed="false">
      <c r="A7" s="527"/>
      <c r="B7" s="527"/>
      <c r="C7" s="528"/>
      <c r="D7" s="530"/>
      <c r="E7" s="532" t="s">
        <v>440</v>
      </c>
      <c r="F7" s="533" t="s">
        <v>441</v>
      </c>
      <c r="G7" s="533" t="s">
        <v>442</v>
      </c>
      <c r="H7" s="533" t="s">
        <v>443</v>
      </c>
      <c r="I7" s="531" t="s">
        <v>444</v>
      </c>
    </row>
    <row r="8" customFormat="false" ht="15" hidden="false" customHeight="true" outlineLevel="0" collapsed="false">
      <c r="A8" s="527"/>
      <c r="B8" s="527"/>
      <c r="C8" s="534" t="s">
        <v>445</v>
      </c>
      <c r="D8" s="534"/>
      <c r="E8" s="534"/>
      <c r="F8" s="534"/>
      <c r="G8" s="534"/>
      <c r="H8" s="534"/>
      <c r="I8" s="534"/>
    </row>
    <row r="9" customFormat="false" ht="20.25" hidden="false" customHeight="true" outlineLevel="0" collapsed="false">
      <c r="A9" s="535" t="s">
        <v>446</v>
      </c>
      <c r="B9" s="536" t="n">
        <v>2006</v>
      </c>
      <c r="C9" s="537" t="n">
        <v>930.97</v>
      </c>
      <c r="D9" s="538" t="n">
        <v>1260.22</v>
      </c>
      <c r="E9" s="538" t="n">
        <v>1019.57</v>
      </c>
      <c r="F9" s="538" t="n">
        <v>1103.46</v>
      </c>
      <c r="G9" s="538" t="n">
        <v>1123.08</v>
      </c>
      <c r="H9" s="539" t="n">
        <v>1363.23</v>
      </c>
      <c r="I9" s="540" t="n">
        <v>1780.69</v>
      </c>
    </row>
    <row r="10" customFormat="false" ht="10.5" hidden="false" customHeight="true" outlineLevel="0" collapsed="false">
      <c r="A10" s="541" t="s">
        <v>447</v>
      </c>
      <c r="B10" s="536" t="n">
        <v>2007</v>
      </c>
      <c r="C10" s="542" t="n">
        <v>1051.74</v>
      </c>
      <c r="D10" s="543" t="n">
        <v>1406.94</v>
      </c>
      <c r="E10" s="543" t="n">
        <v>1121.03</v>
      </c>
      <c r="F10" s="543" t="n">
        <v>1218.62</v>
      </c>
      <c r="G10" s="543" t="n">
        <v>1322.31</v>
      </c>
      <c r="H10" s="544" t="n">
        <v>1502.15</v>
      </c>
      <c r="I10" s="545" t="n">
        <v>1989.78</v>
      </c>
    </row>
    <row r="11" customFormat="false" ht="10.5" hidden="false" customHeight="true" outlineLevel="0" collapsed="false">
      <c r="A11" s="546"/>
      <c r="B11" s="536" t="n">
        <v>2008</v>
      </c>
      <c r="C11" s="542" t="n">
        <v>1165.17</v>
      </c>
      <c r="D11" s="543" t="n">
        <v>1577.45</v>
      </c>
      <c r="E11" s="543" t="n">
        <v>1305.05</v>
      </c>
      <c r="F11" s="543" t="n">
        <v>1353.83</v>
      </c>
      <c r="G11" s="543" t="n">
        <v>1521.6</v>
      </c>
      <c r="H11" s="544" t="n">
        <v>1603.71</v>
      </c>
      <c r="I11" s="545" t="n">
        <v>2248.63</v>
      </c>
    </row>
    <row r="12" customFormat="false" ht="10.5" hidden="false" customHeight="true" outlineLevel="0" collapsed="false">
      <c r="A12" s="547"/>
      <c r="B12" s="548" t="n">
        <v>2009</v>
      </c>
      <c r="C12" s="549" t="n">
        <v>1225.76</v>
      </c>
      <c r="D12" s="550" t="n">
        <v>1652.63</v>
      </c>
      <c r="E12" s="550" t="n">
        <v>1320.8</v>
      </c>
      <c r="F12" s="550" t="n">
        <v>1491.03</v>
      </c>
      <c r="G12" s="550" t="n">
        <v>1575.02</v>
      </c>
      <c r="H12" s="551" t="n">
        <v>1622.73</v>
      </c>
      <c r="I12" s="552" t="n">
        <v>2383.47</v>
      </c>
    </row>
    <row r="13" customFormat="false" ht="10.5" hidden="false" customHeight="true" outlineLevel="0" collapsed="false">
      <c r="A13" s="553" t="s">
        <v>448</v>
      </c>
      <c r="C13" s="554"/>
      <c r="D13" s="555"/>
      <c r="E13" s="555"/>
      <c r="F13" s="555"/>
      <c r="G13" s="555"/>
      <c r="H13" s="555"/>
      <c r="I13" s="556"/>
    </row>
    <row r="14" customFormat="false" ht="15" hidden="false" customHeight="true" outlineLevel="0" collapsed="false">
      <c r="A14" s="557" t="s">
        <v>449</v>
      </c>
      <c r="B14" s="558" t="n">
        <v>2006</v>
      </c>
      <c r="C14" s="559" t="n">
        <v>634.87</v>
      </c>
      <c r="D14" s="543" t="n">
        <v>943.9</v>
      </c>
      <c r="E14" s="543" t="n">
        <v>770.02</v>
      </c>
      <c r="F14" s="543" t="n">
        <v>845.16</v>
      </c>
      <c r="G14" s="543" t="n">
        <v>829.58</v>
      </c>
      <c r="H14" s="543" t="n">
        <v>988.58</v>
      </c>
      <c r="I14" s="560" t="n">
        <v>1229.03</v>
      </c>
    </row>
    <row r="15" customFormat="false" ht="10.5" hidden="false" customHeight="true" outlineLevel="0" collapsed="false">
      <c r="A15" s="561" t="s">
        <v>450</v>
      </c>
      <c r="B15" s="536" t="n">
        <v>2007</v>
      </c>
      <c r="C15" s="559" t="n">
        <v>744.44</v>
      </c>
      <c r="D15" s="543" t="n">
        <v>1043.71</v>
      </c>
      <c r="E15" s="543" t="n">
        <v>840.23</v>
      </c>
      <c r="F15" s="543" t="n">
        <v>931.8</v>
      </c>
      <c r="G15" s="543" t="n">
        <v>974.49</v>
      </c>
      <c r="H15" s="543" t="n">
        <v>1124.36</v>
      </c>
      <c r="I15" s="560" t="n">
        <v>1419.68</v>
      </c>
    </row>
    <row r="16" customFormat="false" ht="10.5" hidden="false" customHeight="true" outlineLevel="0" collapsed="false">
      <c r="A16" s="562"/>
      <c r="B16" s="536" t="n">
        <v>2008</v>
      </c>
      <c r="C16" s="559" t="n">
        <v>835.85</v>
      </c>
      <c r="D16" s="543" t="n">
        <v>1176.11</v>
      </c>
      <c r="E16" s="543" t="n">
        <v>981.65</v>
      </c>
      <c r="F16" s="543" t="n">
        <v>1044.18</v>
      </c>
      <c r="G16" s="543" t="n">
        <v>1132.93</v>
      </c>
      <c r="H16" s="543" t="n">
        <v>1218.89</v>
      </c>
      <c r="I16" s="560" t="n">
        <v>1592.75</v>
      </c>
    </row>
    <row r="17" customFormat="false" ht="10.5" hidden="false" customHeight="true" outlineLevel="0" collapsed="false">
      <c r="A17" s="562"/>
      <c r="B17" s="548" t="n">
        <v>2009</v>
      </c>
      <c r="C17" s="563" t="n">
        <v>889.18</v>
      </c>
      <c r="D17" s="550" t="n">
        <v>1254.82</v>
      </c>
      <c r="E17" s="550" t="n">
        <v>1031.11</v>
      </c>
      <c r="F17" s="550" t="n">
        <v>1131.86</v>
      </c>
      <c r="G17" s="550" t="n">
        <v>1209.36</v>
      </c>
      <c r="H17" s="550" t="n">
        <v>1271.77</v>
      </c>
      <c r="I17" s="564" t="n">
        <v>1734.86</v>
      </c>
    </row>
    <row r="18" customFormat="false" ht="15" hidden="false" customHeight="true" outlineLevel="0" collapsed="false">
      <c r="A18" s="565" t="s">
        <v>451</v>
      </c>
      <c r="B18" s="558" t="n">
        <v>2006</v>
      </c>
      <c r="C18" s="559" t="n">
        <v>634.87</v>
      </c>
      <c r="D18" s="543" t="n">
        <v>906.78</v>
      </c>
      <c r="E18" s="543" t="n">
        <v>736.86</v>
      </c>
      <c r="F18" s="543" t="n">
        <v>810.65</v>
      </c>
      <c r="G18" s="543" t="n">
        <v>829.58</v>
      </c>
      <c r="H18" s="543" t="n">
        <v>988.58</v>
      </c>
      <c r="I18" s="560" t="n">
        <v>1229.03</v>
      </c>
    </row>
    <row r="19" customFormat="false" ht="10.5" hidden="false" customHeight="true" outlineLevel="0" collapsed="false">
      <c r="A19" s="566" t="s">
        <v>452</v>
      </c>
      <c r="B19" s="536" t="n">
        <v>2007</v>
      </c>
      <c r="C19" s="559" t="n">
        <v>717.31</v>
      </c>
      <c r="D19" s="543" t="n">
        <v>1004.84</v>
      </c>
      <c r="E19" s="543" t="n">
        <v>806.95</v>
      </c>
      <c r="F19" s="543" t="n">
        <v>895.05</v>
      </c>
      <c r="G19" s="543" t="n">
        <v>938.36</v>
      </c>
      <c r="H19" s="543" t="n">
        <v>1080.68</v>
      </c>
      <c r="I19" s="560" t="n">
        <v>1373.41</v>
      </c>
    </row>
    <row r="20" customFormat="false" ht="10.5" hidden="false" customHeight="true" outlineLevel="0" collapsed="false">
      <c r="A20" s="562"/>
      <c r="B20" s="536" t="n">
        <v>2008</v>
      </c>
      <c r="C20" s="559" t="n">
        <v>805.24</v>
      </c>
      <c r="D20" s="543" t="n">
        <v>1131.97</v>
      </c>
      <c r="E20" s="543" t="n">
        <v>944.82</v>
      </c>
      <c r="F20" s="543" t="n">
        <v>1002.97</v>
      </c>
      <c r="G20" s="543" t="n">
        <v>1085.71</v>
      </c>
      <c r="H20" s="543" t="n">
        <v>1178.11</v>
      </c>
      <c r="I20" s="560" t="n">
        <v>1535.3</v>
      </c>
    </row>
    <row r="21" customFormat="false" ht="10.5" hidden="false" customHeight="true" outlineLevel="0" collapsed="false">
      <c r="B21" s="536" t="n">
        <v>2009</v>
      </c>
      <c r="C21" s="559" t="n">
        <v>858.61</v>
      </c>
      <c r="D21" s="543" t="n">
        <v>1204.38</v>
      </c>
      <c r="E21" s="543" t="n">
        <v>992.11</v>
      </c>
      <c r="F21" s="543" t="n">
        <v>1083.83</v>
      </c>
      <c r="G21" s="543" t="n">
        <v>1155.61</v>
      </c>
      <c r="H21" s="543" t="n">
        <v>1227.98</v>
      </c>
      <c r="I21" s="560" t="n">
        <v>1663.78</v>
      </c>
    </row>
    <row r="22" customFormat="false" ht="11.25" hidden="false" customHeight="true" outlineLevel="0" collapsed="false">
      <c r="A22" s="567" t="s">
        <v>448</v>
      </c>
      <c r="B22" s="536"/>
      <c r="C22" s="559"/>
      <c r="D22" s="543"/>
      <c r="E22" s="543"/>
      <c r="F22" s="543"/>
      <c r="G22" s="543"/>
      <c r="H22" s="543"/>
      <c r="I22" s="560"/>
    </row>
    <row r="23" customFormat="false" ht="15" hidden="false" customHeight="true" outlineLevel="0" collapsed="false">
      <c r="A23" s="565" t="s">
        <v>453</v>
      </c>
      <c r="B23" s="558" t="n">
        <v>2006</v>
      </c>
      <c r="C23" s="559" t="n">
        <v>259.52</v>
      </c>
      <c r="D23" s="543" t="n">
        <v>482.26</v>
      </c>
      <c r="E23" s="543" t="n">
        <v>376.51</v>
      </c>
      <c r="F23" s="543" t="n">
        <v>431.06</v>
      </c>
      <c r="G23" s="543" t="n">
        <v>427.27</v>
      </c>
      <c r="H23" s="543" t="n">
        <v>512.48</v>
      </c>
      <c r="I23" s="560" t="n">
        <v>690.02</v>
      </c>
    </row>
    <row r="24" customFormat="false" ht="10.5" hidden="false" customHeight="true" outlineLevel="0" collapsed="false">
      <c r="A24" s="568" t="s">
        <v>454</v>
      </c>
      <c r="B24" s="536" t="n">
        <v>2007</v>
      </c>
      <c r="C24" s="559" t="n">
        <v>312.39</v>
      </c>
      <c r="D24" s="543" t="n">
        <v>563.45</v>
      </c>
      <c r="E24" s="543" t="n">
        <v>448.59</v>
      </c>
      <c r="F24" s="543" t="n">
        <v>496.95</v>
      </c>
      <c r="G24" s="543" t="n">
        <v>518.63</v>
      </c>
      <c r="H24" s="543" t="n">
        <v>597.91</v>
      </c>
      <c r="I24" s="560" t="n">
        <v>793.42</v>
      </c>
    </row>
    <row r="25" customFormat="false" ht="10.5" hidden="false" customHeight="true" outlineLevel="0" collapsed="false">
      <c r="A25" s="569"/>
      <c r="B25" s="536" t="n">
        <v>2008</v>
      </c>
      <c r="C25" s="559" t="n">
        <v>384.36</v>
      </c>
      <c r="D25" s="543" t="n">
        <v>670.61</v>
      </c>
      <c r="E25" s="543" t="n">
        <v>559.32</v>
      </c>
      <c r="F25" s="543" t="n">
        <v>576.81</v>
      </c>
      <c r="G25" s="543" t="n">
        <v>653.53</v>
      </c>
      <c r="H25" s="543" t="n">
        <v>684.39</v>
      </c>
      <c r="I25" s="560" t="n">
        <v>942.69</v>
      </c>
    </row>
    <row r="26" customFormat="false" ht="10.5" hidden="false" customHeight="true" outlineLevel="0" collapsed="false">
      <c r="A26" s="569"/>
      <c r="B26" s="536" t="n">
        <v>2009</v>
      </c>
      <c r="C26" s="559" t="n">
        <v>416.5</v>
      </c>
      <c r="D26" s="543" t="n">
        <v>704.13</v>
      </c>
      <c r="E26" s="543" t="n">
        <v>569.33</v>
      </c>
      <c r="F26" s="543" t="n">
        <v>622.18</v>
      </c>
      <c r="G26" s="543" t="n">
        <v>690.19</v>
      </c>
      <c r="H26" s="543" t="n">
        <v>708.19</v>
      </c>
      <c r="I26" s="560" t="n">
        <v>1002.85</v>
      </c>
    </row>
    <row r="27" customFormat="false" ht="15" hidden="false" customHeight="true" outlineLevel="0" collapsed="false">
      <c r="A27" s="570" t="s">
        <v>455</v>
      </c>
      <c r="B27" s="558" t="n">
        <v>2006</v>
      </c>
      <c r="C27" s="559" t="n">
        <v>40.23</v>
      </c>
      <c r="D27" s="543" t="n">
        <v>89.91</v>
      </c>
      <c r="E27" s="543" t="n">
        <v>65.14</v>
      </c>
      <c r="F27" s="543" t="n">
        <v>64.32</v>
      </c>
      <c r="G27" s="543" t="n">
        <v>78.09</v>
      </c>
      <c r="H27" s="543" t="n">
        <v>110.72</v>
      </c>
      <c r="I27" s="560" t="n">
        <v>149.44</v>
      </c>
    </row>
    <row r="28" customFormat="false" ht="10.5" hidden="false" customHeight="true" outlineLevel="0" collapsed="false">
      <c r="A28" s="568" t="s">
        <v>456</v>
      </c>
      <c r="B28" s="536" t="n">
        <v>2007</v>
      </c>
      <c r="C28" s="559" t="n">
        <v>45.75</v>
      </c>
      <c r="D28" s="543" t="n">
        <v>105.84</v>
      </c>
      <c r="E28" s="543" t="n">
        <v>70.44</v>
      </c>
      <c r="F28" s="543" t="n">
        <v>81.53</v>
      </c>
      <c r="G28" s="543" t="n">
        <v>80.33</v>
      </c>
      <c r="H28" s="543" t="n">
        <v>125.65</v>
      </c>
      <c r="I28" s="560" t="n">
        <v>183.46</v>
      </c>
    </row>
    <row r="29" customFormat="false" ht="10.5" hidden="false" customHeight="true" outlineLevel="0" collapsed="false">
      <c r="A29" s="569"/>
      <c r="B29" s="536" t="n">
        <v>2008</v>
      </c>
      <c r="C29" s="559" t="n">
        <v>58</v>
      </c>
      <c r="D29" s="543" t="n">
        <v>112.5</v>
      </c>
      <c r="E29" s="543" t="n">
        <v>86.08</v>
      </c>
      <c r="F29" s="543" t="n">
        <v>88.73</v>
      </c>
      <c r="G29" s="543" t="n">
        <v>79.14</v>
      </c>
      <c r="H29" s="543" t="n">
        <v>139.12</v>
      </c>
      <c r="I29" s="560" t="n">
        <v>179.66</v>
      </c>
    </row>
    <row r="30" customFormat="false" ht="10.5" hidden="false" customHeight="true" outlineLevel="0" collapsed="false">
      <c r="A30" s="569"/>
      <c r="B30" s="536" t="n">
        <v>2009</v>
      </c>
      <c r="C30" s="559" t="n">
        <v>66.07</v>
      </c>
      <c r="D30" s="543" t="n">
        <v>123.36</v>
      </c>
      <c r="E30" s="543" t="n">
        <v>95.24</v>
      </c>
      <c r="F30" s="543" t="n">
        <v>98.34</v>
      </c>
      <c r="G30" s="543" t="n">
        <v>89.65</v>
      </c>
      <c r="H30" s="543" t="n">
        <v>125.54</v>
      </c>
      <c r="I30" s="560" t="n">
        <v>218.55</v>
      </c>
    </row>
    <row r="31" customFormat="false" ht="15" hidden="false" customHeight="true" outlineLevel="0" collapsed="false">
      <c r="A31" s="571" t="s">
        <v>457</v>
      </c>
      <c r="B31" s="536"/>
      <c r="C31" s="559"/>
      <c r="D31" s="543"/>
      <c r="E31" s="543"/>
      <c r="F31" s="543"/>
      <c r="G31" s="543"/>
      <c r="H31" s="543"/>
      <c r="I31" s="560"/>
    </row>
    <row r="32" customFormat="false" ht="11.25" hidden="false" customHeight="true" outlineLevel="0" collapsed="false">
      <c r="A32" s="572" t="s">
        <v>458</v>
      </c>
      <c r="B32" s="558" t="n">
        <v>2006</v>
      </c>
      <c r="C32" s="559" t="n">
        <v>92.98</v>
      </c>
      <c r="D32" s="543" t="n">
        <v>4.53</v>
      </c>
      <c r="E32" s="543" t="n">
        <v>11.94</v>
      </c>
      <c r="F32" s="543" t="n">
        <v>4.41</v>
      </c>
      <c r="G32" s="543" t="n">
        <v>2.99</v>
      </c>
      <c r="H32" s="543" t="n">
        <v>0.92</v>
      </c>
      <c r="I32" s="560" t="n">
        <v>1.09</v>
      </c>
    </row>
    <row r="33" customFormat="false" ht="10.5" hidden="false" customHeight="true" outlineLevel="0" collapsed="false">
      <c r="A33" s="568" t="s">
        <v>459</v>
      </c>
      <c r="B33" s="536" t="n">
        <v>2007</v>
      </c>
      <c r="C33" s="559" t="n">
        <v>111.38</v>
      </c>
      <c r="D33" s="543" t="n">
        <v>3.93</v>
      </c>
      <c r="E33" s="543" t="n">
        <v>8.96</v>
      </c>
      <c r="F33" s="543" t="n">
        <v>3.81</v>
      </c>
      <c r="G33" s="543" t="n">
        <v>2.15</v>
      </c>
      <c r="H33" s="543" t="n">
        <v>2.35</v>
      </c>
      <c r="I33" s="560" t="n">
        <v>1.24</v>
      </c>
    </row>
    <row r="34" customFormat="false" ht="10.5" hidden="false" customHeight="true" outlineLevel="0" collapsed="false">
      <c r="A34" s="569"/>
      <c r="B34" s="536" t="n">
        <v>2008</v>
      </c>
      <c r="C34" s="559" t="n">
        <v>106.11</v>
      </c>
      <c r="D34" s="543" t="n">
        <v>3.98</v>
      </c>
      <c r="E34" s="543" t="n">
        <v>6.93</v>
      </c>
      <c r="F34" s="543" t="n">
        <v>7.6</v>
      </c>
      <c r="G34" s="543" t="n">
        <v>-2.85</v>
      </c>
      <c r="H34" s="543" t="n">
        <v>2.47</v>
      </c>
      <c r="I34" s="560" t="n">
        <v>0.55</v>
      </c>
    </row>
    <row r="35" customFormat="false" ht="10.5" hidden="false" customHeight="true" outlineLevel="0" collapsed="false">
      <c r="A35" s="569"/>
      <c r="B35" s="536" t="n">
        <v>2009</v>
      </c>
      <c r="C35" s="559" t="n">
        <v>105.99</v>
      </c>
      <c r="D35" s="543" t="n">
        <v>3.88</v>
      </c>
      <c r="E35" s="543" t="n">
        <v>13.68</v>
      </c>
      <c r="F35" s="543" t="n">
        <v>2.66</v>
      </c>
      <c r="G35" s="543" t="n">
        <v>0.53</v>
      </c>
      <c r="H35" s="543" t="n">
        <v>-0.49</v>
      </c>
      <c r="I35" s="560" t="n">
        <v>0.64</v>
      </c>
    </row>
    <row r="36" customFormat="false" ht="15" hidden="false" customHeight="true" outlineLevel="0" collapsed="false">
      <c r="A36" s="571" t="s">
        <v>460</v>
      </c>
      <c r="B36" s="536"/>
      <c r="C36" s="559"/>
      <c r="D36" s="543"/>
      <c r="E36" s="543"/>
      <c r="F36" s="543"/>
      <c r="G36" s="543"/>
      <c r="H36" s="543"/>
      <c r="I36" s="560"/>
    </row>
    <row r="37" customFormat="false" ht="11.25" hidden="false" customHeight="true" outlineLevel="0" collapsed="false">
      <c r="A37" s="572" t="s">
        <v>461</v>
      </c>
      <c r="B37" s="558" t="n">
        <v>2006</v>
      </c>
      <c r="C37" s="559" t="n">
        <v>196.09</v>
      </c>
      <c r="D37" s="543" t="n">
        <v>261.82</v>
      </c>
      <c r="E37" s="543" t="n">
        <v>225.13</v>
      </c>
      <c r="F37" s="543" t="n">
        <v>252.41</v>
      </c>
      <c r="G37" s="543" t="n">
        <v>258.4</v>
      </c>
      <c r="H37" s="543" t="n">
        <v>291.11</v>
      </c>
      <c r="I37" s="560" t="n">
        <v>293.82</v>
      </c>
    </row>
    <row r="38" customFormat="false" ht="11.25" hidden="false" customHeight="true" outlineLevel="0" collapsed="false">
      <c r="A38" s="568" t="s">
        <v>462</v>
      </c>
      <c r="B38" s="536" t="n">
        <v>2007</v>
      </c>
      <c r="C38" s="559" t="n">
        <v>203.17</v>
      </c>
      <c r="D38" s="543" t="n">
        <v>265.07</v>
      </c>
      <c r="E38" s="543" t="n">
        <v>229.27</v>
      </c>
      <c r="F38" s="543" t="n">
        <v>259.58</v>
      </c>
      <c r="G38" s="543" t="n">
        <v>267.65</v>
      </c>
      <c r="H38" s="543" t="n">
        <v>292.19</v>
      </c>
      <c r="I38" s="560" t="n">
        <v>288.8</v>
      </c>
    </row>
    <row r="39" customFormat="false" ht="11.25" hidden="false" customHeight="true" outlineLevel="0" collapsed="false">
      <c r="A39" s="569"/>
      <c r="B39" s="536" t="n">
        <v>2008</v>
      </c>
      <c r="C39" s="559" t="n">
        <v>216.72</v>
      </c>
      <c r="D39" s="543" t="n">
        <v>290.78</v>
      </c>
      <c r="E39" s="543" t="n">
        <v>251.55</v>
      </c>
      <c r="F39" s="543" t="n">
        <v>288.12</v>
      </c>
      <c r="G39" s="543" t="n">
        <v>302.67</v>
      </c>
      <c r="H39" s="543" t="n">
        <v>297.6</v>
      </c>
      <c r="I39" s="560" t="n">
        <v>323.78</v>
      </c>
    </row>
    <row r="40" customFormat="false" ht="11.25" hidden="false" customHeight="true" outlineLevel="0" collapsed="false">
      <c r="A40" s="569"/>
      <c r="B40" s="536" t="n">
        <v>2009</v>
      </c>
      <c r="C40" s="559" t="n">
        <v>229.38</v>
      </c>
      <c r="D40" s="543" t="n">
        <v>321.75</v>
      </c>
      <c r="E40" s="543" t="n">
        <v>267.77</v>
      </c>
      <c r="F40" s="543" t="n">
        <v>319.73</v>
      </c>
      <c r="G40" s="543" t="n">
        <v>337.48</v>
      </c>
      <c r="H40" s="543" t="n">
        <v>333.56</v>
      </c>
      <c r="I40" s="560" t="n">
        <v>366.48</v>
      </c>
    </row>
    <row r="41" customFormat="false" ht="10.5" hidden="false" customHeight="true" outlineLevel="0" collapsed="false">
      <c r="A41" s="573" t="s">
        <v>448</v>
      </c>
      <c r="B41" s="536"/>
      <c r="C41" s="559"/>
      <c r="D41" s="543"/>
      <c r="E41" s="543"/>
      <c r="F41" s="543"/>
      <c r="G41" s="543"/>
      <c r="H41" s="543"/>
      <c r="I41" s="560"/>
    </row>
    <row r="42" customFormat="false" ht="15" hidden="false" customHeight="true" outlineLevel="0" collapsed="false">
      <c r="A42" s="572" t="s">
        <v>463</v>
      </c>
      <c r="B42" s="558" t="n">
        <v>2006</v>
      </c>
      <c r="C42" s="559" t="n">
        <v>132.9</v>
      </c>
      <c r="D42" s="543" t="n">
        <v>198.32</v>
      </c>
      <c r="E42" s="543" t="n">
        <v>166.95</v>
      </c>
      <c r="F42" s="543" t="n">
        <v>190.13</v>
      </c>
      <c r="G42" s="543" t="n">
        <v>184.03</v>
      </c>
      <c r="H42" s="543" t="n">
        <v>220.45</v>
      </c>
      <c r="I42" s="560" t="n">
        <v>236.08</v>
      </c>
    </row>
    <row r="43" customFormat="false" ht="10.5" hidden="false" customHeight="true" outlineLevel="0" collapsed="false">
      <c r="A43" s="574" t="s">
        <v>464</v>
      </c>
      <c r="B43" s="536" t="n">
        <v>2007</v>
      </c>
      <c r="C43" s="559" t="n">
        <v>139.76</v>
      </c>
      <c r="D43" s="543" t="n">
        <v>204.39</v>
      </c>
      <c r="E43" s="543" t="n">
        <v>171</v>
      </c>
      <c r="F43" s="543" t="n">
        <v>197.78</v>
      </c>
      <c r="G43" s="543" t="n">
        <v>196.13</v>
      </c>
      <c r="H43" s="543" t="n">
        <v>229.57</v>
      </c>
      <c r="I43" s="560" t="n">
        <v>236.18</v>
      </c>
    </row>
    <row r="44" customFormat="false" ht="10.5" hidden="false" customHeight="true" outlineLevel="0" collapsed="false">
      <c r="A44" s="569"/>
      <c r="B44" s="536" t="n">
        <v>2008</v>
      </c>
      <c r="C44" s="559" t="n">
        <v>152.55</v>
      </c>
      <c r="D44" s="543" t="n">
        <v>231.06</v>
      </c>
      <c r="E44" s="543" t="n">
        <v>193.74</v>
      </c>
      <c r="F44" s="543" t="n">
        <v>225.37</v>
      </c>
      <c r="G44" s="543" t="n">
        <v>237.29</v>
      </c>
      <c r="H44" s="543" t="n">
        <v>239.31</v>
      </c>
      <c r="I44" s="560" t="n">
        <v>269.47</v>
      </c>
    </row>
    <row r="45" customFormat="false" ht="10.5" hidden="false" customHeight="true" outlineLevel="0" collapsed="false">
      <c r="A45" s="569"/>
      <c r="B45" s="536" t="n">
        <v>2009</v>
      </c>
      <c r="C45" s="559" t="n">
        <v>166.52</v>
      </c>
      <c r="D45" s="543" t="n">
        <v>257.91</v>
      </c>
      <c r="E45" s="543" t="n">
        <v>207.07</v>
      </c>
      <c r="F45" s="543" t="n">
        <v>251.99</v>
      </c>
      <c r="G45" s="543" t="n">
        <v>270.98</v>
      </c>
      <c r="H45" s="543" t="n">
        <v>269.11</v>
      </c>
      <c r="I45" s="560" t="n">
        <v>307.91</v>
      </c>
    </row>
    <row r="46" customFormat="false" ht="15.75" hidden="false" customHeight="true" outlineLevel="0" collapsed="false">
      <c r="A46" s="572" t="s">
        <v>465</v>
      </c>
      <c r="B46" s="558" t="n">
        <v>2006</v>
      </c>
      <c r="C46" s="559" t="n">
        <v>38.02</v>
      </c>
      <c r="D46" s="543" t="n">
        <v>32.26</v>
      </c>
      <c r="E46" s="543" t="n">
        <v>33.11</v>
      </c>
      <c r="F46" s="543" t="n">
        <v>32.8</v>
      </c>
      <c r="G46" s="543" t="n">
        <v>34.93</v>
      </c>
      <c r="H46" s="543" t="n">
        <v>30.78</v>
      </c>
      <c r="I46" s="560" t="n">
        <v>29.84</v>
      </c>
    </row>
    <row r="47" customFormat="false" ht="10.5" hidden="false" customHeight="true" outlineLevel="0" collapsed="false">
      <c r="A47" s="574" t="s">
        <v>466</v>
      </c>
      <c r="B47" s="536" t="n">
        <v>2007</v>
      </c>
      <c r="C47" s="559" t="n">
        <v>35.96</v>
      </c>
      <c r="D47" s="543" t="n">
        <v>30.64</v>
      </c>
      <c r="E47" s="543" t="n">
        <v>33.34</v>
      </c>
      <c r="F47" s="543" t="n">
        <v>31.29</v>
      </c>
      <c r="G47" s="543" t="n">
        <v>31.8</v>
      </c>
      <c r="H47" s="543" t="n">
        <v>29.21</v>
      </c>
      <c r="I47" s="560" t="n">
        <v>27.1</v>
      </c>
    </row>
    <row r="48" customFormat="false" ht="10.5" hidden="false" customHeight="true" outlineLevel="0" collapsed="false">
      <c r="A48" s="574"/>
      <c r="B48" s="536" t="n">
        <v>2008</v>
      </c>
      <c r="C48" s="559" t="n">
        <v>34.95</v>
      </c>
      <c r="D48" s="543" t="n">
        <v>30.58</v>
      </c>
      <c r="E48" s="543" t="n">
        <v>30.2</v>
      </c>
      <c r="F48" s="543" t="n">
        <v>31.7</v>
      </c>
      <c r="G48" s="543" t="n">
        <v>31.9</v>
      </c>
      <c r="H48" s="543" t="n">
        <v>29.11</v>
      </c>
      <c r="I48" s="560" t="n">
        <v>29.49</v>
      </c>
    </row>
    <row r="49" customFormat="false" ht="10.5" hidden="false" customHeight="true" outlineLevel="0" collapsed="false">
      <c r="A49" s="574"/>
      <c r="B49" s="536" t="n">
        <v>2009</v>
      </c>
      <c r="C49" s="559" t="n">
        <v>32.77</v>
      </c>
      <c r="D49" s="543" t="n">
        <v>30.56</v>
      </c>
      <c r="E49" s="543" t="n">
        <v>31.25</v>
      </c>
      <c r="F49" s="543" t="n">
        <v>32.18</v>
      </c>
      <c r="G49" s="543" t="n">
        <v>28.56</v>
      </c>
      <c r="H49" s="543" t="n">
        <v>30.89</v>
      </c>
      <c r="I49" s="560" t="n">
        <v>28.1</v>
      </c>
    </row>
    <row r="50" customFormat="false" ht="15.75" hidden="false" customHeight="true" outlineLevel="0" collapsed="false">
      <c r="A50" s="572" t="s">
        <v>467</v>
      </c>
      <c r="B50" s="558" t="n">
        <v>2006</v>
      </c>
      <c r="C50" s="559" t="n">
        <v>20.33</v>
      </c>
      <c r="D50" s="543" t="n">
        <v>28.99</v>
      </c>
      <c r="E50" s="543" t="n">
        <v>23.27</v>
      </c>
      <c r="F50" s="543" t="n">
        <v>26.68</v>
      </c>
      <c r="G50" s="543" t="n">
        <v>38.16</v>
      </c>
      <c r="H50" s="543" t="n">
        <v>38.06</v>
      </c>
      <c r="I50" s="560" t="n">
        <v>25.04</v>
      </c>
    </row>
    <row r="51" customFormat="false" ht="10.5" hidden="false" customHeight="true" outlineLevel="0" collapsed="false">
      <c r="A51" s="574" t="s">
        <v>468</v>
      </c>
      <c r="B51" s="536" t="n">
        <v>2007</v>
      </c>
      <c r="C51" s="559" t="n">
        <v>20.59</v>
      </c>
      <c r="D51" s="543" t="n">
        <v>27.7</v>
      </c>
      <c r="E51" s="543" t="n">
        <v>23.2</v>
      </c>
      <c r="F51" s="543" t="n">
        <v>28.18</v>
      </c>
      <c r="G51" s="543" t="n">
        <v>37.87</v>
      </c>
      <c r="H51" s="543" t="n">
        <v>29.83</v>
      </c>
      <c r="I51" s="560" t="n">
        <v>23.19</v>
      </c>
    </row>
    <row r="52" customFormat="false" ht="10.5" hidden="false" customHeight="true" outlineLevel="0" collapsed="false">
      <c r="A52" s="569"/>
      <c r="B52" s="536" t="n">
        <v>2008</v>
      </c>
      <c r="C52" s="559" t="n">
        <v>21.26</v>
      </c>
      <c r="D52" s="543" t="n">
        <v>25.84</v>
      </c>
      <c r="E52" s="543" t="n">
        <v>23.64</v>
      </c>
      <c r="F52" s="543" t="n">
        <v>28.23</v>
      </c>
      <c r="G52" s="543" t="n">
        <v>30.61</v>
      </c>
      <c r="H52" s="543" t="n">
        <v>26.17</v>
      </c>
      <c r="I52" s="560" t="n">
        <v>20.94</v>
      </c>
    </row>
    <row r="53" customFormat="false" ht="10.5" hidden="false" customHeight="true" outlineLevel="0" collapsed="false">
      <c r="A53" s="569"/>
      <c r="B53" s="536" t="n">
        <v>2009</v>
      </c>
      <c r="C53" s="559" t="n">
        <v>21.68</v>
      </c>
      <c r="D53" s="543" t="n">
        <v>29</v>
      </c>
      <c r="E53" s="543" t="n">
        <v>25.04</v>
      </c>
      <c r="F53" s="543" t="n">
        <v>31.52</v>
      </c>
      <c r="G53" s="543" t="n">
        <v>34.26</v>
      </c>
      <c r="H53" s="543" t="n">
        <v>29.11</v>
      </c>
      <c r="I53" s="560" t="n">
        <v>25.66</v>
      </c>
    </row>
    <row r="54" customFormat="false" ht="15.75" hidden="false" customHeight="true" outlineLevel="0" collapsed="false">
      <c r="A54" s="571" t="s">
        <v>469</v>
      </c>
      <c r="B54" s="558" t="n">
        <v>2006</v>
      </c>
      <c r="C54" s="559" t="n">
        <v>40.82</v>
      </c>
      <c r="D54" s="543" t="n">
        <v>45.06</v>
      </c>
      <c r="E54" s="543" t="n">
        <v>49.33</v>
      </c>
      <c r="F54" s="543" t="n">
        <v>47.52</v>
      </c>
      <c r="G54" s="543" t="n">
        <v>43.95</v>
      </c>
      <c r="H54" s="543" t="n">
        <v>45.65</v>
      </c>
      <c r="I54" s="560" t="n">
        <v>36.84</v>
      </c>
    </row>
    <row r="55" customFormat="false" ht="11.25" hidden="false" customHeight="true" outlineLevel="0" collapsed="false">
      <c r="A55" s="568" t="s">
        <v>470</v>
      </c>
      <c r="B55" s="536" t="n">
        <v>2007</v>
      </c>
      <c r="C55" s="559" t="n">
        <v>41.31</v>
      </c>
      <c r="D55" s="543" t="n">
        <v>41.96</v>
      </c>
      <c r="E55" s="543" t="n">
        <v>45.69</v>
      </c>
      <c r="F55" s="543" t="n">
        <v>44.45</v>
      </c>
      <c r="G55" s="543" t="n">
        <v>44.67</v>
      </c>
      <c r="H55" s="543" t="n">
        <v>34.31</v>
      </c>
      <c r="I55" s="560" t="n">
        <v>38.22</v>
      </c>
    </row>
    <row r="56" customFormat="false" ht="10.5" hidden="false" customHeight="true" outlineLevel="0" collapsed="false">
      <c r="A56" s="569"/>
      <c r="B56" s="536" t="n">
        <v>2008</v>
      </c>
      <c r="C56" s="559" t="n">
        <v>38.3</v>
      </c>
      <c r="D56" s="543" t="n">
        <v>35.18</v>
      </c>
      <c r="E56" s="543" t="n">
        <v>36.15</v>
      </c>
      <c r="F56" s="543" t="n">
        <v>39.45</v>
      </c>
      <c r="G56" s="543" t="n">
        <v>35.2</v>
      </c>
      <c r="H56" s="543" t="n">
        <v>31.94</v>
      </c>
      <c r="I56" s="560" t="n">
        <v>29.76</v>
      </c>
    </row>
    <row r="57" customFormat="false" ht="10.5" hidden="false" customHeight="true" outlineLevel="0" collapsed="false">
      <c r="A57" s="569"/>
      <c r="B57" s="536" t="n">
        <v>2009</v>
      </c>
      <c r="C57" s="559" t="n">
        <v>38.47</v>
      </c>
      <c r="D57" s="543" t="n">
        <v>34.8</v>
      </c>
      <c r="E57" s="543" t="n">
        <v>39.73</v>
      </c>
      <c r="F57" s="543" t="n">
        <v>37.77</v>
      </c>
      <c r="G57" s="543" t="n">
        <v>32.8</v>
      </c>
      <c r="H57" s="543" t="n">
        <v>32.66</v>
      </c>
      <c r="I57" s="560" t="n">
        <v>27.3</v>
      </c>
    </row>
    <row r="58" customFormat="false" ht="15.75" hidden="false" customHeight="true" outlineLevel="0" collapsed="false">
      <c r="A58" s="572" t="s">
        <v>471</v>
      </c>
      <c r="B58" s="558" t="n">
        <v>2006</v>
      </c>
      <c r="C58" s="559" t="n">
        <v>3.28</v>
      </c>
      <c r="D58" s="543" t="n">
        <v>3.5</v>
      </c>
      <c r="E58" s="543" t="n">
        <v>4.91</v>
      </c>
      <c r="F58" s="543" t="n">
        <v>4.38</v>
      </c>
      <c r="G58" s="543" t="n">
        <v>2.96</v>
      </c>
      <c r="H58" s="543" t="n">
        <v>2.85</v>
      </c>
      <c r="I58" s="560" t="n">
        <v>1.5</v>
      </c>
    </row>
    <row r="59" customFormat="false" ht="10.5" hidden="false" customHeight="true" outlineLevel="0" collapsed="false">
      <c r="A59" s="574" t="s">
        <v>472</v>
      </c>
      <c r="B59" s="536" t="n">
        <v>2007</v>
      </c>
      <c r="C59" s="559" t="n">
        <v>2.8</v>
      </c>
      <c r="D59" s="543" t="n">
        <v>2.95</v>
      </c>
      <c r="E59" s="543" t="n">
        <v>4.18</v>
      </c>
      <c r="F59" s="543" t="n">
        <v>3.36</v>
      </c>
      <c r="G59" s="543" t="n">
        <v>2.63</v>
      </c>
      <c r="H59" s="543" t="n">
        <v>1.98</v>
      </c>
      <c r="I59" s="560" t="n">
        <v>1.94</v>
      </c>
    </row>
    <row r="60" customFormat="false" ht="10.5" hidden="false" customHeight="true" outlineLevel="0" collapsed="false">
      <c r="A60" s="569"/>
      <c r="B60" s="536" t="n">
        <v>2008</v>
      </c>
      <c r="C60" s="559" t="n">
        <v>2.58</v>
      </c>
      <c r="D60" s="543" t="n">
        <v>2.26</v>
      </c>
      <c r="E60" s="543" t="n">
        <v>3.67</v>
      </c>
      <c r="F60" s="543" t="n">
        <v>2.55</v>
      </c>
      <c r="G60" s="543" t="n">
        <v>1.98</v>
      </c>
      <c r="H60" s="543" t="n">
        <v>1.16</v>
      </c>
      <c r="I60" s="560" t="n">
        <v>1.32</v>
      </c>
    </row>
    <row r="61" customFormat="false" ht="10.5" hidden="false" customHeight="true" outlineLevel="0" collapsed="false">
      <c r="A61" s="569"/>
      <c r="B61" s="536" t="n">
        <v>2009</v>
      </c>
      <c r="C61" s="559" t="n">
        <v>3.91</v>
      </c>
      <c r="D61" s="543" t="n">
        <v>4.03</v>
      </c>
      <c r="E61" s="543" t="n">
        <v>6.11</v>
      </c>
      <c r="F61" s="543" t="n">
        <v>4.98</v>
      </c>
      <c r="G61" s="543" t="n">
        <v>2.98</v>
      </c>
      <c r="H61" s="543" t="n">
        <v>3.32</v>
      </c>
      <c r="I61" s="560" t="n">
        <v>1.34</v>
      </c>
    </row>
    <row r="62" customFormat="false" ht="15.75" hidden="false" customHeight="true" outlineLevel="0" collapsed="false">
      <c r="A62" s="570" t="s">
        <v>473</v>
      </c>
      <c r="B62" s="558" t="n">
        <v>2006</v>
      </c>
      <c r="C62" s="559" t="n">
        <v>28.28</v>
      </c>
      <c r="D62" s="543" t="n">
        <v>56.99</v>
      </c>
      <c r="E62" s="543" t="n">
        <v>40.41</v>
      </c>
      <c r="F62" s="543" t="n">
        <v>43.27</v>
      </c>
      <c r="G62" s="543" t="n">
        <v>50.67</v>
      </c>
      <c r="H62" s="543" t="n">
        <v>61</v>
      </c>
      <c r="I62" s="560" t="n">
        <v>98.1</v>
      </c>
    </row>
    <row r="63" customFormat="false" ht="10.5" hidden="false" customHeight="true" outlineLevel="0" collapsed="false">
      <c r="A63" s="568" t="s">
        <v>474</v>
      </c>
      <c r="B63" s="536" t="n">
        <v>2007</v>
      </c>
      <c r="C63" s="559" t="n">
        <v>29.33</v>
      </c>
      <c r="D63" s="543" t="n">
        <v>57.41</v>
      </c>
      <c r="E63" s="543" t="n">
        <v>34.78</v>
      </c>
      <c r="F63" s="543" t="n">
        <v>42.92</v>
      </c>
      <c r="G63" s="543" t="n">
        <v>57.78</v>
      </c>
      <c r="H63" s="543" t="n">
        <v>62.8</v>
      </c>
      <c r="I63" s="560" t="n">
        <v>99.82</v>
      </c>
    </row>
    <row r="64" customFormat="false" ht="10.5" hidden="false" customHeight="true" outlineLevel="0" collapsed="false">
      <c r="A64" s="569"/>
      <c r="B64" s="536" t="n">
        <v>2008</v>
      </c>
      <c r="C64" s="559" t="n">
        <v>30.53</v>
      </c>
      <c r="D64" s="543" t="n">
        <v>58.16</v>
      </c>
      <c r="E64" s="543" t="n">
        <v>38.5</v>
      </c>
      <c r="F64" s="543" t="n">
        <v>41.59</v>
      </c>
      <c r="G64" s="543" t="n">
        <v>61.46</v>
      </c>
      <c r="H64" s="543" t="n">
        <v>55.56</v>
      </c>
      <c r="I64" s="560" t="n">
        <v>106.18</v>
      </c>
    </row>
    <row r="65" customFormat="false" ht="10.5" hidden="false" customHeight="true" outlineLevel="0" collapsed="false">
      <c r="A65" s="569"/>
      <c r="B65" s="536" t="n">
        <v>2009</v>
      </c>
      <c r="C65" s="559" t="n">
        <v>31.01</v>
      </c>
      <c r="D65" s="543" t="n">
        <v>61.95</v>
      </c>
      <c r="E65" s="543" t="n">
        <v>42.36</v>
      </c>
      <c r="F65" s="543" t="n">
        <v>48.63</v>
      </c>
      <c r="G65" s="543" t="n">
        <v>56.61</v>
      </c>
      <c r="H65" s="543" t="n">
        <v>67.69</v>
      </c>
      <c r="I65" s="560" t="n">
        <v>105.58</v>
      </c>
    </row>
    <row r="66" customFormat="false" ht="15" hidden="false" customHeight="true" outlineLevel="0" collapsed="false">
      <c r="A66" s="572" t="s">
        <v>475</v>
      </c>
      <c r="B66" s="558" t="n">
        <v>2006</v>
      </c>
      <c r="C66" s="559" t="n">
        <v>24.64</v>
      </c>
      <c r="D66" s="543" t="n">
        <v>51.49</v>
      </c>
      <c r="E66" s="543" t="n">
        <v>36.48</v>
      </c>
      <c r="F66" s="543" t="n">
        <v>37.99</v>
      </c>
      <c r="G66" s="543" t="n">
        <v>46.67</v>
      </c>
      <c r="H66" s="543" t="n">
        <v>56.7</v>
      </c>
      <c r="I66" s="560" t="n">
        <v>88.59</v>
      </c>
    </row>
    <row r="67" customFormat="false" ht="10.5" hidden="false" customHeight="true" outlineLevel="0" collapsed="false">
      <c r="A67" s="574" t="s">
        <v>476</v>
      </c>
      <c r="B67" s="536" t="n">
        <v>2007</v>
      </c>
      <c r="C67" s="559" t="n">
        <v>26.39</v>
      </c>
      <c r="D67" s="543" t="n">
        <v>50.39</v>
      </c>
      <c r="E67" s="543" t="n">
        <v>32.58</v>
      </c>
      <c r="F67" s="543" t="n">
        <v>38.9</v>
      </c>
      <c r="G67" s="543" t="n">
        <v>51.35</v>
      </c>
      <c r="H67" s="543" t="n">
        <v>57.19</v>
      </c>
      <c r="I67" s="560" t="n">
        <v>81.43</v>
      </c>
    </row>
    <row r="68" customFormat="false" ht="10.5" hidden="false" customHeight="true" outlineLevel="0" collapsed="false">
      <c r="A68" s="569"/>
      <c r="B68" s="536" t="n">
        <v>2008</v>
      </c>
      <c r="C68" s="559" t="n">
        <v>26.78</v>
      </c>
      <c r="D68" s="543" t="n">
        <v>51.53</v>
      </c>
      <c r="E68" s="543" t="n">
        <v>33.25</v>
      </c>
      <c r="F68" s="543" t="n">
        <v>37.16</v>
      </c>
      <c r="G68" s="543" t="n">
        <v>50.05</v>
      </c>
      <c r="H68" s="543" t="n">
        <v>50.49</v>
      </c>
      <c r="I68" s="560" t="n">
        <v>96.34</v>
      </c>
    </row>
    <row r="69" customFormat="false" ht="10.5" hidden="false" customHeight="true" outlineLevel="0" collapsed="false">
      <c r="A69" s="569"/>
      <c r="B69" s="575" t="n">
        <v>2009</v>
      </c>
      <c r="C69" s="559" t="n">
        <v>26.6</v>
      </c>
      <c r="D69" s="543" t="n">
        <v>54.61</v>
      </c>
      <c r="E69" s="543" t="n">
        <v>37.69</v>
      </c>
      <c r="F69" s="543" t="n">
        <v>42.55</v>
      </c>
      <c r="G69" s="543" t="n">
        <v>48.81</v>
      </c>
      <c r="H69" s="543" t="n">
        <v>56.5</v>
      </c>
      <c r="I69" s="560" t="n">
        <v>96.62</v>
      </c>
    </row>
    <row r="70" customFormat="false" ht="6" hidden="false" customHeight="true" outlineLevel="0" collapsed="false"/>
    <row r="71" customFormat="false" ht="12.75" hidden="false" customHeight="true" outlineLevel="0" collapsed="false">
      <c r="A71" s="576" t="s">
        <v>477</v>
      </c>
      <c r="D71" s="577"/>
    </row>
    <row r="72" customFormat="false" ht="11.25" hidden="false" customHeight="true" outlineLevel="0" collapsed="false">
      <c r="A72" s="576" t="s">
        <v>478</v>
      </c>
    </row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</sheetData>
  <mergeCells count="6">
    <mergeCell ref="A5:B8"/>
    <mergeCell ref="C5:C7"/>
    <mergeCell ref="D5:I5"/>
    <mergeCell ref="D6:D7"/>
    <mergeCell ref="E6:I6"/>
    <mergeCell ref="C8:I8"/>
  </mergeCells>
  <hyperlinks>
    <hyperlink ref="I2" location="'Spis treści'!A1" display="&lt; POWRÓT"/>
    <hyperlink ref="I3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41.42"/>
    <col collapsed="false" customWidth="true" hidden="false" outlineLevel="0" max="5" min="2" style="578" width="14.85"/>
    <col collapsed="false" customWidth="false" hidden="false" outlineLevel="0" max="6" min="6" style="579" width="9.14"/>
    <col collapsed="false" customWidth="false" hidden="false" outlineLevel="0" max="257" min="7" style="578" width="9.14"/>
  </cols>
  <sheetData>
    <row r="1" s="581" customFormat="true" ht="12.75" hidden="false" customHeight="true" outlineLevel="0" collapsed="false">
      <c r="A1" s="580" t="s">
        <v>479</v>
      </c>
      <c r="B1" s="580"/>
      <c r="C1" s="580"/>
      <c r="F1" s="582"/>
    </row>
    <row r="2" s="581" customFormat="true" ht="12.75" hidden="false" customHeight="true" outlineLevel="0" collapsed="false">
      <c r="A2" s="414" t="s">
        <v>480</v>
      </c>
      <c r="B2" s="414"/>
      <c r="C2" s="580"/>
      <c r="E2" s="36" t="s">
        <v>73</v>
      </c>
      <c r="F2" s="582"/>
    </row>
    <row r="3" s="581" customFormat="true" ht="11.25" hidden="false" customHeight="true" outlineLevel="0" collapsed="false">
      <c r="A3" s="414"/>
      <c r="B3" s="414"/>
      <c r="C3" s="580"/>
      <c r="E3" s="415" t="s">
        <v>75</v>
      </c>
      <c r="F3" s="582"/>
    </row>
    <row r="4" customFormat="false" ht="4.5" hidden="false" customHeight="true" outlineLevel="0" collapsed="false">
      <c r="A4" s="583"/>
      <c r="B4" s="584"/>
    </row>
    <row r="5" customFormat="false" ht="15" hidden="false" customHeight="true" outlineLevel="0" collapsed="false">
      <c r="A5" s="585" t="s">
        <v>301</v>
      </c>
      <c r="B5" s="586" t="n">
        <v>2006</v>
      </c>
      <c r="C5" s="587" t="n">
        <v>2007</v>
      </c>
      <c r="D5" s="587" t="n">
        <v>2008</v>
      </c>
      <c r="E5" s="588" t="n">
        <v>2009</v>
      </c>
    </row>
    <row r="6" customFormat="false" ht="15" hidden="false" customHeight="true" outlineLevel="0" collapsed="false">
      <c r="A6" s="585"/>
      <c r="B6" s="589" t="s">
        <v>481</v>
      </c>
      <c r="C6" s="589"/>
      <c r="D6" s="589"/>
      <c r="E6" s="589"/>
    </row>
    <row r="7" customFormat="false" ht="33.95" hidden="false" customHeight="true" outlineLevel="0" collapsed="false">
      <c r="A7" s="590"/>
      <c r="B7" s="591" t="s">
        <v>482</v>
      </c>
      <c r="C7" s="591"/>
      <c r="D7" s="591"/>
      <c r="E7" s="591"/>
    </row>
    <row r="8" s="598" customFormat="true" ht="11.25" hidden="false" customHeight="true" outlineLevel="0" collapsed="false">
      <c r="A8" s="592" t="s">
        <v>184</v>
      </c>
      <c r="B8" s="593" t="n">
        <v>2360.43</v>
      </c>
      <c r="C8" s="594" t="n">
        <v>2627.15</v>
      </c>
      <c r="D8" s="595" t="n">
        <v>2958.09</v>
      </c>
      <c r="E8" s="596" t="n">
        <v>3152.91</v>
      </c>
      <c r="F8" s="597"/>
      <c r="G8" s="578"/>
      <c r="H8" s="578"/>
    </row>
    <row r="9" s="598" customFormat="true" ht="11.25" hidden="false" customHeight="true" outlineLevel="0" collapsed="false">
      <c r="A9" s="599" t="s">
        <v>185</v>
      </c>
      <c r="B9" s="600"/>
      <c r="C9" s="601"/>
      <c r="D9" s="602"/>
      <c r="E9" s="603"/>
      <c r="F9" s="597"/>
      <c r="G9" s="578"/>
      <c r="H9" s="578"/>
    </row>
    <row r="10" customFormat="false" ht="21" hidden="false" customHeight="true" outlineLevel="0" collapsed="false">
      <c r="A10" s="604" t="s">
        <v>483</v>
      </c>
      <c r="B10" s="605" t="n">
        <v>2783.85</v>
      </c>
      <c r="C10" s="606" t="n">
        <v>3070.33</v>
      </c>
      <c r="D10" s="607" t="n">
        <v>3527.31</v>
      </c>
      <c r="E10" s="608" t="n">
        <v>3774.93</v>
      </c>
    </row>
    <row r="11" customFormat="false" ht="15.75" hidden="false" customHeight="true" outlineLevel="0" collapsed="false">
      <c r="A11" s="609" t="s">
        <v>484</v>
      </c>
      <c r="B11" s="610"/>
      <c r="C11" s="606"/>
      <c r="D11" s="607"/>
      <c r="E11" s="608"/>
    </row>
    <row r="12" customFormat="false" ht="15" hidden="false" customHeight="true" outlineLevel="0" collapsed="false">
      <c r="A12" s="604" t="s">
        <v>485</v>
      </c>
      <c r="B12" s="605" t="n">
        <v>2293.57</v>
      </c>
      <c r="C12" s="606" t="n">
        <v>2577.31</v>
      </c>
      <c r="D12" s="607" t="n">
        <v>2983.48</v>
      </c>
      <c r="E12" s="608" t="n">
        <v>3171.78</v>
      </c>
    </row>
    <row r="13" customFormat="false" ht="15.75" hidden="false" customHeight="true" outlineLevel="0" collapsed="false">
      <c r="A13" s="611" t="s">
        <v>486</v>
      </c>
      <c r="B13" s="612"/>
      <c r="C13" s="606"/>
      <c r="D13" s="607"/>
      <c r="E13" s="608"/>
    </row>
    <row r="14" customFormat="false" ht="15" hidden="false" customHeight="true" outlineLevel="0" collapsed="false">
      <c r="A14" s="604" t="s">
        <v>487</v>
      </c>
      <c r="B14" s="605" t="n">
        <v>3352.31</v>
      </c>
      <c r="C14" s="606" t="n">
        <v>3659.79</v>
      </c>
      <c r="D14" s="607" t="n">
        <v>4178.09</v>
      </c>
      <c r="E14" s="608" t="n">
        <v>4467.6</v>
      </c>
    </row>
    <row r="15" customFormat="false" ht="15.75" hidden="false" customHeight="true" outlineLevel="0" collapsed="false">
      <c r="A15" s="611" t="s">
        <v>488</v>
      </c>
      <c r="B15" s="612"/>
      <c r="C15" s="606"/>
      <c r="D15" s="607"/>
      <c r="E15" s="608"/>
    </row>
    <row r="16" customFormat="false" ht="21" hidden="false" customHeight="true" outlineLevel="0" collapsed="false">
      <c r="A16" s="604" t="s">
        <v>489</v>
      </c>
      <c r="B16" s="605" t="n">
        <v>2986.33</v>
      </c>
      <c r="C16" s="606" t="n">
        <v>3682.35</v>
      </c>
      <c r="D16" s="607" t="n">
        <v>3816.35</v>
      </c>
      <c r="E16" s="608" t="n">
        <v>3808.88</v>
      </c>
    </row>
    <row r="17" customFormat="false" ht="15.75" hidden="false" customHeight="true" outlineLevel="0" collapsed="false">
      <c r="A17" s="609" t="s">
        <v>490</v>
      </c>
      <c r="B17" s="610"/>
      <c r="C17" s="606"/>
      <c r="D17" s="607"/>
      <c r="E17" s="608"/>
    </row>
    <row r="18" customFormat="false" ht="21" hidden="false" customHeight="true" outlineLevel="0" collapsed="false">
      <c r="A18" s="604" t="s">
        <v>491</v>
      </c>
      <c r="B18" s="605" t="n">
        <v>3665.16</v>
      </c>
      <c r="C18" s="606" t="n">
        <v>4177.48</v>
      </c>
      <c r="D18" s="607" t="n">
        <v>4438.83</v>
      </c>
      <c r="E18" s="608" t="n">
        <v>4718.25</v>
      </c>
    </row>
    <row r="19" customFormat="false" ht="15.75" hidden="false" customHeight="true" outlineLevel="0" collapsed="false">
      <c r="A19" s="609" t="s">
        <v>492</v>
      </c>
      <c r="B19" s="610"/>
      <c r="C19" s="606"/>
      <c r="D19" s="607"/>
      <c r="E19" s="608"/>
    </row>
    <row r="20" customFormat="false" ht="21" hidden="false" customHeight="true" outlineLevel="0" collapsed="false">
      <c r="A20" s="604" t="s">
        <v>493</v>
      </c>
      <c r="B20" s="605" t="n">
        <v>1734.55</v>
      </c>
      <c r="C20" s="606" t="n">
        <v>1820.35</v>
      </c>
      <c r="D20" s="607" t="n">
        <v>1953.52</v>
      </c>
      <c r="E20" s="608" t="n">
        <v>2104.09</v>
      </c>
    </row>
    <row r="21" customFormat="false" ht="15.75" hidden="false" customHeight="true" outlineLevel="0" collapsed="false">
      <c r="A21" s="609" t="s">
        <v>494</v>
      </c>
      <c r="B21" s="610"/>
      <c r="C21" s="606"/>
      <c r="D21" s="607"/>
      <c r="E21" s="608"/>
    </row>
    <row r="22" s="598" customFormat="true" ht="48.75" hidden="false" customHeight="true" outlineLevel="0" collapsed="false">
      <c r="A22" s="613"/>
      <c r="B22" s="614" t="s">
        <v>495</v>
      </c>
      <c r="C22" s="614"/>
      <c r="D22" s="614"/>
      <c r="E22" s="614"/>
      <c r="F22" s="597"/>
    </row>
    <row r="23" s="598" customFormat="true" ht="11.25" hidden="false" customHeight="true" outlineLevel="0" collapsed="false">
      <c r="A23" s="592" t="s">
        <v>184</v>
      </c>
      <c r="B23" s="615" t="n">
        <v>689.75</v>
      </c>
      <c r="C23" s="616" t="n">
        <v>846.76</v>
      </c>
      <c r="D23" s="616" t="n">
        <v>887.35</v>
      </c>
      <c r="E23" s="617" t="n">
        <v>884.01</v>
      </c>
      <c r="F23" s="597"/>
    </row>
    <row r="24" s="598" customFormat="true" ht="11.25" hidden="false" customHeight="true" outlineLevel="0" collapsed="false">
      <c r="A24" s="599" t="s">
        <v>185</v>
      </c>
      <c r="B24" s="618"/>
      <c r="C24" s="619"/>
      <c r="D24" s="619"/>
      <c r="E24" s="620"/>
      <c r="F24" s="597"/>
    </row>
    <row r="25" customFormat="false" ht="21" hidden="false" customHeight="true" outlineLevel="0" collapsed="false">
      <c r="A25" s="604" t="s">
        <v>496</v>
      </c>
      <c r="B25" s="621" t="n">
        <v>66.83</v>
      </c>
      <c r="C25" s="622" t="n">
        <v>81.14</v>
      </c>
      <c r="D25" s="623" t="n">
        <v>92.24</v>
      </c>
      <c r="E25" s="624" t="n">
        <v>104.54</v>
      </c>
    </row>
    <row r="26" customFormat="false" ht="15.75" hidden="false" customHeight="true" outlineLevel="0" collapsed="false">
      <c r="A26" s="609" t="s">
        <v>497</v>
      </c>
      <c r="B26" s="625"/>
      <c r="C26" s="622"/>
      <c r="D26" s="623"/>
      <c r="E26" s="624"/>
    </row>
    <row r="27" customFormat="false" ht="21" hidden="false" customHeight="true" outlineLevel="0" collapsed="false">
      <c r="A27" s="604" t="s">
        <v>498</v>
      </c>
      <c r="B27" s="621" t="n">
        <v>464.84</v>
      </c>
      <c r="C27" s="623" t="n">
        <v>598.97</v>
      </c>
      <c r="D27" s="623" t="n">
        <v>616.7</v>
      </c>
      <c r="E27" s="624" t="n">
        <v>600.8</v>
      </c>
      <c r="F27" s="626"/>
    </row>
    <row r="28" customFormat="false" ht="15.75" hidden="false" customHeight="true" outlineLevel="0" collapsed="false">
      <c r="A28" s="609" t="s">
        <v>499</v>
      </c>
      <c r="B28" s="625"/>
      <c r="C28" s="623"/>
      <c r="D28" s="623"/>
      <c r="E28" s="624"/>
      <c r="F28" s="626"/>
    </row>
    <row r="29" customFormat="false" ht="21" hidden="false" customHeight="true" outlineLevel="0" collapsed="false">
      <c r="A29" s="604" t="s">
        <v>500</v>
      </c>
      <c r="B29" s="621" t="n">
        <v>9.86</v>
      </c>
      <c r="C29" s="623" t="n">
        <v>9.23</v>
      </c>
      <c r="D29" s="623" t="n">
        <v>12.39</v>
      </c>
      <c r="E29" s="624" t="n">
        <v>13.35</v>
      </c>
    </row>
    <row r="30" customFormat="false" ht="15.75" hidden="false" customHeight="true" outlineLevel="0" collapsed="false">
      <c r="A30" s="609" t="s">
        <v>501</v>
      </c>
      <c r="B30" s="625"/>
      <c r="C30" s="623"/>
      <c r="D30" s="623"/>
      <c r="E30" s="624"/>
    </row>
    <row r="31" customFormat="false" ht="21" hidden="false" customHeight="true" outlineLevel="0" collapsed="false">
      <c r="A31" s="604" t="s">
        <v>502</v>
      </c>
      <c r="B31" s="621" t="n">
        <v>1.93</v>
      </c>
      <c r="C31" s="623" t="n">
        <v>0.94</v>
      </c>
      <c r="D31" s="623" t="n">
        <v>1.38</v>
      </c>
      <c r="E31" s="624" t="n">
        <v>1.5</v>
      </c>
      <c r="G31" s="626"/>
    </row>
    <row r="32" customFormat="false" ht="15.75" hidden="false" customHeight="true" outlineLevel="0" collapsed="false">
      <c r="A32" s="609" t="s">
        <v>503</v>
      </c>
      <c r="B32" s="625"/>
      <c r="C32" s="623"/>
      <c r="D32" s="623"/>
      <c r="E32" s="624"/>
      <c r="G32" s="626"/>
    </row>
    <row r="33" customFormat="false" ht="21" hidden="false" customHeight="true" outlineLevel="0" collapsed="false">
      <c r="A33" s="604" t="s">
        <v>504</v>
      </c>
      <c r="B33" s="621" t="n">
        <v>98.27</v>
      </c>
      <c r="C33" s="623" t="n">
        <v>104.46</v>
      </c>
      <c r="D33" s="623" t="n">
        <v>111.93</v>
      </c>
      <c r="E33" s="624" t="n">
        <v>115.34</v>
      </c>
    </row>
    <row r="34" customFormat="false" ht="15.75" hidden="false" customHeight="true" outlineLevel="0" collapsed="false">
      <c r="A34" s="609" t="s">
        <v>505</v>
      </c>
      <c r="B34" s="625"/>
      <c r="C34" s="623"/>
      <c r="D34" s="623"/>
      <c r="E34" s="624"/>
    </row>
    <row r="35" customFormat="false" ht="15" hidden="false" customHeight="true" outlineLevel="0" collapsed="false">
      <c r="A35" s="627" t="s">
        <v>506</v>
      </c>
      <c r="B35" s="628" t="n">
        <v>86.31</v>
      </c>
      <c r="C35" s="623" t="n">
        <v>92.2</v>
      </c>
      <c r="D35" s="622" t="n">
        <v>96.76</v>
      </c>
      <c r="E35" s="629" t="n">
        <v>99.66</v>
      </c>
    </row>
    <row r="36" customFormat="false" ht="11.25" hidden="false" customHeight="true" outlineLevel="0" collapsed="false">
      <c r="A36" s="630" t="s">
        <v>507</v>
      </c>
      <c r="B36" s="631"/>
      <c r="C36" s="623"/>
      <c r="D36" s="622"/>
      <c r="E36" s="629"/>
    </row>
    <row r="37" customFormat="false" ht="11.25" hidden="false" customHeight="true" outlineLevel="0" collapsed="false">
      <c r="A37" s="632" t="s">
        <v>508</v>
      </c>
      <c r="B37" s="631"/>
      <c r="C37" s="623"/>
      <c r="D37" s="622"/>
      <c r="E37" s="629"/>
    </row>
    <row r="38" customFormat="false" ht="21" hidden="false" customHeight="true" outlineLevel="0" collapsed="false">
      <c r="A38" s="633" t="s">
        <v>509</v>
      </c>
      <c r="B38" s="621" t="n">
        <v>28.09</v>
      </c>
      <c r="C38" s="623" t="n">
        <v>31.45</v>
      </c>
      <c r="D38" s="623" t="n">
        <v>32.56</v>
      </c>
      <c r="E38" s="624" t="n">
        <v>28.96</v>
      </c>
    </row>
    <row r="39" s="637" customFormat="true" ht="15.75" hidden="false" customHeight="true" outlineLevel="0" collapsed="false">
      <c r="A39" s="609" t="s">
        <v>510</v>
      </c>
      <c r="B39" s="625"/>
      <c r="C39" s="634"/>
      <c r="D39" s="634"/>
      <c r="E39" s="635"/>
      <c r="F39" s="636"/>
    </row>
    <row r="40" customFormat="false" ht="21" hidden="false" customHeight="true" outlineLevel="0" collapsed="false">
      <c r="A40" s="604" t="s">
        <v>511</v>
      </c>
      <c r="B40" s="621" t="n">
        <v>19.92</v>
      </c>
      <c r="C40" s="623" t="n">
        <v>20.56</v>
      </c>
      <c r="D40" s="623" t="n">
        <v>20.16</v>
      </c>
      <c r="E40" s="624" t="n">
        <v>19.52</v>
      </c>
    </row>
    <row r="41" customFormat="false" ht="17.25" hidden="false" customHeight="true" outlineLevel="0" collapsed="false">
      <c r="A41" s="609" t="s">
        <v>417</v>
      </c>
      <c r="B41" s="638"/>
      <c r="C41" s="623"/>
      <c r="D41" s="623"/>
      <c r="E41" s="624"/>
    </row>
    <row r="42" customFormat="false" ht="6" hidden="false" customHeight="true" outlineLevel="0" collapsed="false"/>
    <row r="43" customFormat="false" ht="11.25" hidden="false" customHeight="true" outlineLevel="0" collapsed="false">
      <c r="A43" s="639" t="s">
        <v>512</v>
      </c>
      <c r="B43" s="639"/>
    </row>
    <row r="44" customFormat="false" ht="11.25" hidden="false" customHeight="true" outlineLevel="0" collapsed="false">
      <c r="A44" s="639" t="s">
        <v>513</v>
      </c>
      <c r="B44" s="639"/>
    </row>
  </sheetData>
  <mergeCells count="4">
    <mergeCell ref="A5:A6"/>
    <mergeCell ref="B6:E6"/>
    <mergeCell ref="B7:E7"/>
    <mergeCell ref="B22:E22"/>
  </mergeCells>
  <hyperlinks>
    <hyperlink ref="E2" location="'Spis treści'!A1" display="&lt; POWRÓT"/>
    <hyperlink ref="E3" location="'Spis treści'!A1" display="&lt; 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0" width="41.7"/>
    <col collapsed="false" customWidth="true" hidden="false" outlineLevel="0" max="5" min="2" style="640" width="15.13"/>
    <col collapsed="false" customWidth="false" hidden="false" outlineLevel="0" max="6" min="6" style="641" width="9.14"/>
    <col collapsed="false" customWidth="false" hidden="false" outlineLevel="0" max="257" min="7" style="640" width="9.14"/>
  </cols>
  <sheetData>
    <row r="1" s="642" customFormat="true" ht="12.75" hidden="false" customHeight="true" outlineLevel="0" collapsed="false">
      <c r="A1" s="642" t="s">
        <v>514</v>
      </c>
      <c r="E1" s="36" t="s">
        <v>73</v>
      </c>
      <c r="F1" s="643"/>
    </row>
    <row r="2" s="642" customFormat="true" ht="11.25" hidden="false" customHeight="true" outlineLevel="0" collapsed="false">
      <c r="A2" s="414" t="s">
        <v>515</v>
      </c>
      <c r="B2" s="414"/>
      <c r="E2" s="38" t="s">
        <v>75</v>
      </c>
      <c r="F2" s="643"/>
    </row>
    <row r="3" customFormat="false" ht="4.5" hidden="false" customHeight="true" outlineLevel="0" collapsed="false">
      <c r="A3" s="644"/>
      <c r="B3" s="644"/>
    </row>
    <row r="4" s="642" customFormat="true" ht="15" hidden="false" customHeight="true" outlineLevel="0" collapsed="false">
      <c r="A4" s="645" t="s">
        <v>301</v>
      </c>
      <c r="B4" s="646" t="n">
        <v>2006</v>
      </c>
      <c r="C4" s="647" t="n">
        <v>2007</v>
      </c>
      <c r="D4" s="647" t="n">
        <v>2008</v>
      </c>
      <c r="E4" s="648" t="n">
        <v>2009</v>
      </c>
      <c r="F4" s="643"/>
    </row>
    <row r="5" s="642" customFormat="true" ht="15" hidden="false" customHeight="true" outlineLevel="0" collapsed="false">
      <c r="A5" s="645"/>
      <c r="B5" s="649" t="s">
        <v>445</v>
      </c>
      <c r="C5" s="649"/>
      <c r="D5" s="649"/>
      <c r="E5" s="649"/>
      <c r="F5" s="643"/>
    </row>
    <row r="6" s="651" customFormat="true" ht="33.95" hidden="false" customHeight="true" outlineLevel="0" collapsed="false">
      <c r="A6" s="590"/>
      <c r="B6" s="591" t="s">
        <v>516</v>
      </c>
      <c r="C6" s="591"/>
      <c r="D6" s="591"/>
      <c r="E6" s="591"/>
      <c r="F6" s="650"/>
    </row>
    <row r="7" s="655" customFormat="true" ht="11.25" hidden="false" customHeight="true" outlineLevel="0" collapsed="false">
      <c r="A7" s="592" t="s">
        <v>184</v>
      </c>
      <c r="B7" s="593" t="n">
        <v>2106.28</v>
      </c>
      <c r="C7" s="652" t="n">
        <v>2290.78</v>
      </c>
      <c r="D7" s="595" t="n">
        <v>2558.46</v>
      </c>
      <c r="E7" s="596" t="n">
        <v>2706.47</v>
      </c>
      <c r="F7" s="653"/>
      <c r="G7" s="654"/>
      <c r="H7" s="654"/>
    </row>
    <row r="8" s="659" customFormat="true" ht="11.25" hidden="false" customHeight="true" outlineLevel="0" collapsed="false">
      <c r="A8" s="599" t="s">
        <v>185</v>
      </c>
      <c r="B8" s="656"/>
      <c r="C8" s="657"/>
      <c r="D8" s="602"/>
      <c r="E8" s="603"/>
      <c r="F8" s="658"/>
      <c r="G8" s="581"/>
      <c r="H8" s="581"/>
    </row>
    <row r="9" s="581" customFormat="true" ht="21.75" hidden="false" customHeight="true" outlineLevel="0" collapsed="false">
      <c r="A9" s="604" t="s">
        <v>483</v>
      </c>
      <c r="B9" s="660" t="n">
        <v>2457.64</v>
      </c>
      <c r="C9" s="622" t="n">
        <v>2654.76</v>
      </c>
      <c r="D9" s="607" t="n">
        <v>2980.27</v>
      </c>
      <c r="E9" s="608" t="n">
        <v>3164.07</v>
      </c>
      <c r="F9" s="582"/>
    </row>
    <row r="10" s="581" customFormat="true" ht="16.5" hidden="false" customHeight="true" outlineLevel="0" collapsed="false">
      <c r="A10" s="609" t="s">
        <v>484</v>
      </c>
      <c r="B10" s="661"/>
      <c r="C10" s="622"/>
      <c r="D10" s="607"/>
      <c r="E10" s="608"/>
      <c r="F10" s="582"/>
    </row>
    <row r="11" s="581" customFormat="true" ht="13.5" hidden="false" customHeight="true" outlineLevel="0" collapsed="false">
      <c r="A11" s="604" t="s">
        <v>485</v>
      </c>
      <c r="B11" s="660" t="n">
        <v>2032.93</v>
      </c>
      <c r="C11" s="622" t="n">
        <v>2240.08</v>
      </c>
      <c r="D11" s="607" t="n">
        <v>2546.52</v>
      </c>
      <c r="E11" s="608" t="n">
        <v>2677.56</v>
      </c>
      <c r="F11" s="582"/>
    </row>
    <row r="12" s="581" customFormat="true" ht="16.5" hidden="false" customHeight="true" outlineLevel="0" collapsed="false">
      <c r="A12" s="609" t="s">
        <v>517</v>
      </c>
      <c r="B12" s="661"/>
      <c r="C12" s="622"/>
      <c r="D12" s="607"/>
      <c r="E12" s="608"/>
      <c r="F12" s="582"/>
    </row>
    <row r="13" s="581" customFormat="true" ht="13.5" hidden="false" customHeight="true" outlineLevel="0" collapsed="false">
      <c r="A13" s="604" t="s">
        <v>487</v>
      </c>
      <c r="B13" s="660" t="n">
        <v>2950.08</v>
      </c>
      <c r="C13" s="622" t="n">
        <v>3150.57</v>
      </c>
      <c r="D13" s="607" t="n">
        <v>3499.34</v>
      </c>
      <c r="E13" s="608" t="n">
        <v>3722.79</v>
      </c>
      <c r="F13" s="582"/>
    </row>
    <row r="14" s="581" customFormat="true" ht="16.5" hidden="false" customHeight="true" outlineLevel="0" collapsed="false">
      <c r="A14" s="662" t="s">
        <v>518</v>
      </c>
      <c r="B14" s="661"/>
      <c r="C14" s="622"/>
      <c r="D14" s="607"/>
      <c r="E14" s="608"/>
      <c r="F14" s="582"/>
    </row>
    <row r="15" s="581" customFormat="true" ht="21.75" hidden="false" customHeight="true" outlineLevel="0" collapsed="false">
      <c r="A15" s="604" t="s">
        <v>489</v>
      </c>
      <c r="B15" s="660" t="n">
        <v>2484.14</v>
      </c>
      <c r="C15" s="622" t="n">
        <v>2674.3</v>
      </c>
      <c r="D15" s="607" t="n">
        <v>2982.93</v>
      </c>
      <c r="E15" s="608" t="n">
        <v>3067.77</v>
      </c>
      <c r="F15" s="582"/>
    </row>
    <row r="16" s="581" customFormat="true" ht="16.5" hidden="false" customHeight="true" outlineLevel="0" collapsed="false">
      <c r="A16" s="609" t="s">
        <v>490</v>
      </c>
      <c r="B16" s="661"/>
      <c r="C16" s="622"/>
      <c r="D16" s="607"/>
      <c r="E16" s="608"/>
      <c r="F16" s="582"/>
    </row>
    <row r="17" s="581" customFormat="true" ht="21.75" hidden="false" customHeight="true" outlineLevel="0" collapsed="false">
      <c r="A17" s="604" t="s">
        <v>491</v>
      </c>
      <c r="B17" s="660" t="n">
        <v>3175.29</v>
      </c>
      <c r="C17" s="622" t="n">
        <v>3652.39</v>
      </c>
      <c r="D17" s="607" t="n">
        <v>3956.3</v>
      </c>
      <c r="E17" s="608" t="n">
        <v>4081.74</v>
      </c>
      <c r="F17" s="582"/>
    </row>
    <row r="18" s="581" customFormat="true" ht="16.5" hidden="false" customHeight="true" outlineLevel="0" collapsed="false">
      <c r="A18" s="609" t="s">
        <v>519</v>
      </c>
      <c r="B18" s="661"/>
      <c r="C18" s="622"/>
      <c r="D18" s="607"/>
      <c r="E18" s="608"/>
      <c r="F18" s="582"/>
    </row>
    <row r="19" s="581" customFormat="true" ht="21.75" hidden="false" customHeight="true" outlineLevel="0" collapsed="false">
      <c r="A19" s="604" t="s">
        <v>493</v>
      </c>
      <c r="B19" s="660" t="n">
        <v>1590.47</v>
      </c>
      <c r="C19" s="622" t="n">
        <v>1646.85</v>
      </c>
      <c r="D19" s="607" t="n">
        <v>1770.58</v>
      </c>
      <c r="E19" s="608" t="n">
        <v>1890.51</v>
      </c>
      <c r="F19" s="582"/>
    </row>
    <row r="20" s="581" customFormat="true" ht="16.5" hidden="false" customHeight="true" outlineLevel="0" collapsed="false">
      <c r="A20" s="609" t="s">
        <v>494</v>
      </c>
      <c r="B20" s="661"/>
      <c r="C20" s="622"/>
      <c r="D20" s="607"/>
      <c r="E20" s="608"/>
      <c r="F20" s="582"/>
    </row>
    <row r="21" s="665" customFormat="true" ht="33.95" hidden="false" customHeight="true" outlineLevel="0" collapsed="false">
      <c r="A21" s="613"/>
      <c r="B21" s="663" t="s">
        <v>520</v>
      </c>
      <c r="C21" s="663"/>
      <c r="D21" s="663"/>
      <c r="E21" s="663"/>
      <c r="F21" s="664"/>
    </row>
    <row r="22" s="655" customFormat="true" ht="11.25" hidden="false" customHeight="true" outlineLevel="0" collapsed="false">
      <c r="A22" s="592" t="s">
        <v>184</v>
      </c>
      <c r="B22" s="666" t="n">
        <v>744.81</v>
      </c>
      <c r="C22" s="652" t="n">
        <v>809.95</v>
      </c>
      <c r="D22" s="652" t="n">
        <v>904.27</v>
      </c>
      <c r="E22" s="667" t="n">
        <v>956.68</v>
      </c>
      <c r="F22" s="653"/>
      <c r="G22" s="654"/>
      <c r="H22" s="654"/>
    </row>
    <row r="23" s="659" customFormat="true" ht="11.25" hidden="false" customHeight="true" outlineLevel="0" collapsed="false">
      <c r="A23" s="599" t="s">
        <v>185</v>
      </c>
      <c r="B23" s="668"/>
      <c r="C23" s="657"/>
      <c r="D23" s="657"/>
      <c r="E23" s="669"/>
      <c r="F23" s="658"/>
      <c r="G23" s="581"/>
      <c r="H23" s="581"/>
    </row>
    <row r="24" s="581" customFormat="true" ht="21.75" hidden="false" customHeight="true" outlineLevel="0" collapsed="false">
      <c r="A24" s="604" t="s">
        <v>483</v>
      </c>
      <c r="B24" s="670" t="n">
        <v>732.02</v>
      </c>
      <c r="C24" s="622" t="n">
        <v>791.3</v>
      </c>
      <c r="D24" s="622" t="n">
        <v>887.03</v>
      </c>
      <c r="E24" s="671" t="n">
        <v>941.53</v>
      </c>
      <c r="F24" s="582"/>
    </row>
    <row r="25" s="581" customFormat="true" ht="16.5" hidden="false" customHeight="true" outlineLevel="0" collapsed="false">
      <c r="A25" s="609" t="s">
        <v>484</v>
      </c>
      <c r="B25" s="672"/>
      <c r="C25" s="622"/>
      <c r="D25" s="622"/>
      <c r="E25" s="671"/>
      <c r="F25" s="582"/>
    </row>
    <row r="26" s="581" customFormat="true" ht="13.5" hidden="false" customHeight="true" outlineLevel="0" collapsed="false">
      <c r="A26" s="604" t="s">
        <v>485</v>
      </c>
      <c r="B26" s="670" t="n">
        <v>551.97</v>
      </c>
      <c r="C26" s="622" t="n">
        <v>609.24</v>
      </c>
      <c r="D26" s="622" t="n">
        <v>695.79</v>
      </c>
      <c r="E26" s="671" t="n">
        <v>728.55</v>
      </c>
      <c r="F26" s="582"/>
    </row>
    <row r="27" s="581" customFormat="true" ht="16.5" hidden="false" customHeight="true" outlineLevel="0" collapsed="false">
      <c r="A27" s="609" t="s">
        <v>517</v>
      </c>
      <c r="B27" s="672"/>
      <c r="C27" s="622"/>
      <c r="D27" s="622"/>
      <c r="E27" s="671"/>
      <c r="F27" s="582"/>
    </row>
    <row r="28" s="581" customFormat="true" ht="13.5" hidden="false" customHeight="true" outlineLevel="0" collapsed="false">
      <c r="A28" s="604" t="s">
        <v>487</v>
      </c>
      <c r="B28" s="673" t="n">
        <v>990.06</v>
      </c>
      <c r="C28" s="622" t="n">
        <v>1060.79</v>
      </c>
      <c r="D28" s="622" t="n">
        <v>1166.14</v>
      </c>
      <c r="E28" s="671" t="n">
        <v>1241.27</v>
      </c>
      <c r="F28" s="582"/>
    </row>
    <row r="29" s="581" customFormat="true" ht="16.5" hidden="false" customHeight="true" outlineLevel="0" collapsed="false">
      <c r="A29" s="662" t="s">
        <v>518</v>
      </c>
      <c r="B29" s="674"/>
      <c r="C29" s="622"/>
      <c r="D29" s="622"/>
      <c r="E29" s="671"/>
      <c r="F29" s="582"/>
    </row>
    <row r="30" s="581" customFormat="true" ht="21.75" hidden="false" customHeight="true" outlineLevel="0" collapsed="false">
      <c r="A30" s="604" t="s">
        <v>489</v>
      </c>
      <c r="B30" s="673" t="n">
        <v>573.76</v>
      </c>
      <c r="C30" s="622" t="n">
        <v>614.96</v>
      </c>
      <c r="D30" s="622" t="n">
        <v>693.57</v>
      </c>
      <c r="E30" s="671" t="n">
        <v>712</v>
      </c>
      <c r="F30" s="582"/>
    </row>
    <row r="31" s="581" customFormat="true" ht="16.5" hidden="false" customHeight="true" outlineLevel="0" collapsed="false">
      <c r="A31" s="609" t="s">
        <v>490</v>
      </c>
      <c r="B31" s="672"/>
      <c r="C31" s="622"/>
      <c r="D31" s="622"/>
      <c r="E31" s="671"/>
      <c r="F31" s="582"/>
    </row>
    <row r="32" s="581" customFormat="true" ht="21.75" hidden="false" customHeight="true" outlineLevel="0" collapsed="false">
      <c r="A32" s="604" t="s">
        <v>491</v>
      </c>
      <c r="B32" s="673" t="n">
        <v>955.26</v>
      </c>
      <c r="C32" s="622" t="n">
        <v>1093.81</v>
      </c>
      <c r="D32" s="622" t="n">
        <v>1193</v>
      </c>
      <c r="E32" s="671" t="n">
        <v>1208.08</v>
      </c>
      <c r="F32" s="582"/>
    </row>
    <row r="33" s="581" customFormat="true" ht="16.5" hidden="false" customHeight="true" outlineLevel="0" collapsed="false">
      <c r="A33" s="609" t="s">
        <v>519</v>
      </c>
      <c r="B33" s="672"/>
      <c r="C33" s="622"/>
      <c r="D33" s="622"/>
      <c r="E33" s="671"/>
      <c r="F33" s="582"/>
    </row>
    <row r="34" s="581" customFormat="true" ht="21.75" hidden="false" customHeight="true" outlineLevel="0" collapsed="false">
      <c r="A34" s="604" t="s">
        <v>493</v>
      </c>
      <c r="B34" s="673" t="n">
        <v>800.36</v>
      </c>
      <c r="C34" s="622" t="n">
        <v>848.26</v>
      </c>
      <c r="D34" s="622" t="n">
        <v>935.31</v>
      </c>
      <c r="E34" s="671" t="n">
        <v>1002.98</v>
      </c>
      <c r="F34" s="582"/>
    </row>
    <row r="35" s="581" customFormat="true" ht="19.5" hidden="false" customHeight="true" outlineLevel="0" collapsed="false">
      <c r="A35" s="609" t="s">
        <v>494</v>
      </c>
      <c r="B35" s="672"/>
      <c r="C35" s="622"/>
      <c r="D35" s="622"/>
      <c r="E35" s="671"/>
      <c r="F35" s="582"/>
    </row>
    <row r="36" customFormat="false" ht="9" hidden="false" customHeight="true" outlineLevel="0" collapsed="false"/>
  </sheetData>
  <mergeCells count="4">
    <mergeCell ref="A4:A5"/>
    <mergeCell ref="B5:E5"/>
    <mergeCell ref="B6:E6"/>
    <mergeCell ref="B21:E21"/>
  </mergeCells>
  <hyperlinks>
    <hyperlink ref="E1" location="'Spis treści'!A1" display="&lt; POWRÓT"/>
    <hyperlink ref="E2" location="'Spis treści'!A1" display="&lt; 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7" width="35.42"/>
    <col collapsed="false" customWidth="true" hidden="false" outlineLevel="0" max="2" min="2" style="517" width="4.99"/>
    <col collapsed="false" customWidth="true" hidden="false" outlineLevel="0" max="4" min="3" style="517" width="8.85"/>
    <col collapsed="false" customWidth="true" hidden="false" outlineLevel="0" max="5" min="5" style="517" width="9.7"/>
    <col collapsed="false" customWidth="true" hidden="false" outlineLevel="0" max="8" min="6" style="517" width="8.56"/>
    <col collapsed="false" customWidth="true" hidden="false" outlineLevel="0" max="9" min="9" style="517" width="8.99"/>
    <col collapsed="false" customWidth="false" hidden="false" outlineLevel="0" max="257" min="10" style="517" width="9.14"/>
  </cols>
  <sheetData>
    <row r="1" s="519" customFormat="true" ht="12.75" hidden="false" customHeight="true" outlineLevel="0" collapsed="false">
      <c r="A1" s="518" t="s">
        <v>521</v>
      </c>
      <c r="B1" s="518"/>
      <c r="C1" s="518"/>
      <c r="H1" s="520"/>
    </row>
    <row r="2" s="519" customFormat="true" ht="11.25" hidden="false" customHeight="true" outlineLevel="0" collapsed="false">
      <c r="A2" s="521" t="s">
        <v>435</v>
      </c>
      <c r="H2" s="520"/>
      <c r="I2" s="36" t="s">
        <v>73</v>
      </c>
    </row>
    <row r="3" s="523" customFormat="true" ht="11.25" hidden="false" customHeight="true" outlineLevel="0" collapsed="false">
      <c r="A3" s="522" t="s">
        <v>522</v>
      </c>
      <c r="H3" s="524"/>
      <c r="I3" s="38" t="s">
        <v>75</v>
      </c>
    </row>
    <row r="4" customFormat="false" ht="4.5" hidden="false" customHeight="true" outlineLevel="0" collapsed="false">
      <c r="A4" s="525"/>
      <c r="B4" s="525"/>
      <c r="C4" s="525"/>
      <c r="D4" s="526"/>
      <c r="E4" s="526"/>
      <c r="F4" s="526"/>
      <c r="G4" s="526"/>
      <c r="H4" s="526"/>
    </row>
    <row r="5" customFormat="false" ht="15" hidden="false" customHeight="true" outlineLevel="0" collapsed="false">
      <c r="A5" s="527" t="s">
        <v>76</v>
      </c>
      <c r="B5" s="527"/>
      <c r="C5" s="528" t="s">
        <v>437</v>
      </c>
      <c r="D5" s="675" t="s">
        <v>438</v>
      </c>
      <c r="E5" s="675"/>
      <c r="F5" s="675"/>
      <c r="G5" s="675"/>
      <c r="H5" s="675"/>
      <c r="I5" s="675"/>
    </row>
    <row r="6" customFormat="false" ht="27" hidden="false" customHeight="true" outlineLevel="0" collapsed="false">
      <c r="A6" s="527"/>
      <c r="B6" s="527"/>
      <c r="C6" s="528"/>
      <c r="D6" s="533" t="s">
        <v>84</v>
      </c>
      <c r="E6" s="531" t="s">
        <v>439</v>
      </c>
      <c r="F6" s="531"/>
      <c r="G6" s="531"/>
      <c r="H6" s="531"/>
      <c r="I6" s="531"/>
    </row>
    <row r="7" customFormat="false" ht="27" hidden="false" customHeight="true" outlineLevel="0" collapsed="false">
      <c r="A7" s="527"/>
      <c r="B7" s="527"/>
      <c r="C7" s="528"/>
      <c r="D7" s="533"/>
      <c r="E7" s="533" t="s">
        <v>440</v>
      </c>
      <c r="F7" s="533" t="s">
        <v>441</v>
      </c>
      <c r="G7" s="533" t="s">
        <v>442</v>
      </c>
      <c r="H7" s="533" t="s">
        <v>443</v>
      </c>
      <c r="I7" s="531" t="s">
        <v>444</v>
      </c>
    </row>
    <row r="8" customFormat="false" ht="15" hidden="false" customHeight="true" outlineLevel="0" collapsed="false">
      <c r="A8" s="527"/>
      <c r="B8" s="527"/>
      <c r="C8" s="676" t="s">
        <v>445</v>
      </c>
      <c r="D8" s="676"/>
      <c r="E8" s="676"/>
      <c r="F8" s="676"/>
      <c r="G8" s="676"/>
      <c r="H8" s="676"/>
      <c r="I8" s="676"/>
    </row>
    <row r="9" customFormat="false" ht="25.5" hidden="false" customHeight="true" outlineLevel="0" collapsed="false">
      <c r="A9" s="535" t="s">
        <v>523</v>
      </c>
      <c r="B9" s="536" t="n">
        <v>2006</v>
      </c>
      <c r="C9" s="677" t="n">
        <v>953.27</v>
      </c>
      <c r="D9" s="678" t="n">
        <v>1293.47</v>
      </c>
      <c r="E9" s="679" t="n">
        <v>1041.4</v>
      </c>
      <c r="F9" s="679" t="n">
        <v>1132.09</v>
      </c>
      <c r="G9" s="679" t="n">
        <v>1146.95</v>
      </c>
      <c r="H9" s="680" t="n">
        <v>1423.84</v>
      </c>
      <c r="I9" s="681" t="n">
        <v>1817.57</v>
      </c>
    </row>
    <row r="10" customFormat="false" ht="13.5" hidden="false" customHeight="true" outlineLevel="0" collapsed="false">
      <c r="A10" s="541" t="s">
        <v>524</v>
      </c>
      <c r="B10" s="536" t="n">
        <v>2007</v>
      </c>
      <c r="C10" s="682" t="n">
        <v>1073.08</v>
      </c>
      <c r="D10" s="683" t="n">
        <v>1429.72</v>
      </c>
      <c r="E10" s="684" t="n">
        <v>1145.19</v>
      </c>
      <c r="F10" s="684" t="n">
        <v>1254.21</v>
      </c>
      <c r="G10" s="684" t="n">
        <v>1327.37</v>
      </c>
      <c r="H10" s="685" t="n">
        <v>1519.23</v>
      </c>
      <c r="I10" s="686" t="n">
        <v>2007.27</v>
      </c>
    </row>
    <row r="11" customFormat="false" ht="13.5" hidden="false" customHeight="true" outlineLevel="0" collapsed="false">
      <c r="A11" s="546"/>
      <c r="B11" s="536" t="n">
        <v>2008</v>
      </c>
      <c r="C11" s="682" t="n">
        <v>1192.04</v>
      </c>
      <c r="D11" s="683" t="n">
        <v>1609.93</v>
      </c>
      <c r="E11" s="684" t="n">
        <v>1330.6</v>
      </c>
      <c r="F11" s="684" t="n">
        <v>1373.52</v>
      </c>
      <c r="G11" s="684" t="n">
        <v>1548.19</v>
      </c>
      <c r="H11" s="685" t="n">
        <v>1625.64</v>
      </c>
      <c r="I11" s="686" t="n">
        <v>2321.74</v>
      </c>
    </row>
    <row r="12" customFormat="false" ht="13.5" hidden="false" customHeight="true" outlineLevel="0" collapsed="false">
      <c r="A12" s="547"/>
      <c r="B12" s="548" t="n">
        <v>2009</v>
      </c>
      <c r="C12" s="687" t="n">
        <v>1250.41</v>
      </c>
      <c r="D12" s="688" t="n">
        <v>1697.6</v>
      </c>
      <c r="E12" s="689" t="n">
        <v>1340.96</v>
      </c>
      <c r="F12" s="689" t="n">
        <v>1504.31</v>
      </c>
      <c r="G12" s="689" t="n">
        <v>1614.03</v>
      </c>
      <c r="H12" s="690" t="n">
        <v>1692.4</v>
      </c>
      <c r="I12" s="691" t="n">
        <v>2493.22</v>
      </c>
    </row>
    <row r="13" customFormat="false" ht="10.5" hidden="false" customHeight="true" outlineLevel="0" collapsed="false">
      <c r="A13" s="571" t="s">
        <v>525</v>
      </c>
      <c r="C13" s="692"/>
      <c r="D13" s="693"/>
      <c r="E13" s="694"/>
      <c r="F13" s="694"/>
      <c r="G13" s="694"/>
      <c r="H13" s="694"/>
      <c r="I13" s="695"/>
    </row>
    <row r="14" customFormat="false" ht="11.25" hidden="false" customHeight="true" outlineLevel="0" collapsed="false">
      <c r="A14" s="568" t="s">
        <v>526</v>
      </c>
      <c r="C14" s="692"/>
      <c r="D14" s="693"/>
      <c r="E14" s="694"/>
      <c r="F14" s="694"/>
      <c r="G14" s="694"/>
      <c r="H14" s="694"/>
      <c r="I14" s="695"/>
    </row>
    <row r="15" customFormat="false" ht="25.5" hidden="false" customHeight="true" outlineLevel="0" collapsed="false">
      <c r="A15" s="557" t="s">
        <v>527</v>
      </c>
      <c r="B15" s="558" t="n">
        <v>2006</v>
      </c>
      <c r="C15" s="696" t="n">
        <v>601.64</v>
      </c>
      <c r="D15" s="683" t="n">
        <v>833.96</v>
      </c>
      <c r="E15" s="684" t="n">
        <v>701.14</v>
      </c>
      <c r="F15" s="684" t="n">
        <v>750.29</v>
      </c>
      <c r="G15" s="684" t="n">
        <v>771.85</v>
      </c>
      <c r="H15" s="684" t="n">
        <v>896.59</v>
      </c>
      <c r="I15" s="697" t="n">
        <v>1102.42</v>
      </c>
    </row>
    <row r="16" customFormat="false" ht="13.5" hidden="false" customHeight="true" outlineLevel="0" collapsed="false">
      <c r="A16" s="561" t="s">
        <v>528</v>
      </c>
      <c r="B16" s="536" t="n">
        <v>2007</v>
      </c>
      <c r="C16" s="696" t="n">
        <v>652.87</v>
      </c>
      <c r="D16" s="683" t="n">
        <v>907.75</v>
      </c>
      <c r="E16" s="684" t="n">
        <v>747.23</v>
      </c>
      <c r="F16" s="684" t="n">
        <v>816.76</v>
      </c>
      <c r="G16" s="684" t="n">
        <v>866.17</v>
      </c>
      <c r="H16" s="684" t="n">
        <v>964.42</v>
      </c>
      <c r="I16" s="697" t="n">
        <v>1205.22</v>
      </c>
    </row>
    <row r="17" customFormat="false" ht="13.5" hidden="false" customHeight="true" outlineLevel="0" collapsed="false">
      <c r="A17" s="562"/>
      <c r="B17" s="536" t="n">
        <v>2008</v>
      </c>
      <c r="C17" s="696" t="n">
        <v>735.23</v>
      </c>
      <c r="D17" s="683" t="n">
        <v>1009.56</v>
      </c>
      <c r="E17" s="684" t="n">
        <v>854.64</v>
      </c>
      <c r="F17" s="684" t="n">
        <v>891.21</v>
      </c>
      <c r="G17" s="684" t="n">
        <v>984.13</v>
      </c>
      <c r="H17" s="684" t="n">
        <v>1033.96</v>
      </c>
      <c r="I17" s="697" t="n">
        <v>1365.17</v>
      </c>
    </row>
    <row r="18" customFormat="false" ht="13.5" hidden="false" customHeight="true" outlineLevel="0" collapsed="false">
      <c r="A18" s="562"/>
      <c r="B18" s="548" t="n">
        <v>2009</v>
      </c>
      <c r="C18" s="698" t="n">
        <v>775.18</v>
      </c>
      <c r="D18" s="688" t="n">
        <v>1069.73</v>
      </c>
      <c r="E18" s="689" t="n">
        <v>868.79</v>
      </c>
      <c r="F18" s="689" t="n">
        <v>962.71</v>
      </c>
      <c r="G18" s="689" t="n">
        <v>1041.83</v>
      </c>
      <c r="H18" s="689" t="n">
        <v>1083.16</v>
      </c>
      <c r="I18" s="699" t="n">
        <v>1487.96</v>
      </c>
    </row>
    <row r="19" customFormat="false" ht="23.25" hidden="false" customHeight="true" outlineLevel="0" collapsed="false">
      <c r="A19" s="700" t="s">
        <v>529</v>
      </c>
      <c r="B19" s="558" t="n">
        <v>2006</v>
      </c>
      <c r="C19" s="696" t="n">
        <v>577.22</v>
      </c>
      <c r="D19" s="683" t="n">
        <v>796.85</v>
      </c>
      <c r="E19" s="684" t="n">
        <v>667.98</v>
      </c>
      <c r="F19" s="684" t="n">
        <v>715.77</v>
      </c>
      <c r="G19" s="684" t="n">
        <v>738.26</v>
      </c>
      <c r="H19" s="684" t="n">
        <v>858.33</v>
      </c>
      <c r="I19" s="697" t="n">
        <v>1055.39</v>
      </c>
    </row>
    <row r="20" customFormat="false" ht="13.5" hidden="false" customHeight="true" outlineLevel="0" collapsed="false">
      <c r="A20" s="701" t="s">
        <v>530</v>
      </c>
      <c r="B20" s="536" t="n">
        <v>2007</v>
      </c>
      <c r="C20" s="696" t="n">
        <v>625.74</v>
      </c>
      <c r="D20" s="683" t="n">
        <v>868.88</v>
      </c>
      <c r="E20" s="684" t="n">
        <v>713.95</v>
      </c>
      <c r="F20" s="684" t="n">
        <v>780.01</v>
      </c>
      <c r="G20" s="684" t="n">
        <v>830.03</v>
      </c>
      <c r="H20" s="684" t="n">
        <v>920.75</v>
      </c>
      <c r="I20" s="697" t="n">
        <v>1158.96</v>
      </c>
    </row>
    <row r="21" customFormat="false" ht="13.5" hidden="false" customHeight="true" outlineLevel="0" collapsed="false">
      <c r="A21" s="562"/>
      <c r="B21" s="536" t="n">
        <v>2008</v>
      </c>
      <c r="C21" s="696" t="n">
        <v>704.61</v>
      </c>
      <c r="D21" s="683" t="n">
        <v>965.42</v>
      </c>
      <c r="E21" s="684" t="n">
        <v>817.82</v>
      </c>
      <c r="F21" s="684" t="n">
        <v>850</v>
      </c>
      <c r="G21" s="684" t="n">
        <v>963.91</v>
      </c>
      <c r="H21" s="684" t="n">
        <v>993.18</v>
      </c>
      <c r="I21" s="697" t="n">
        <v>1307.71</v>
      </c>
    </row>
    <row r="22" customFormat="false" ht="13.5" hidden="false" customHeight="true" outlineLevel="0" collapsed="false">
      <c r="B22" s="536" t="n">
        <v>2009</v>
      </c>
      <c r="C22" s="696" t="n">
        <v>744.61</v>
      </c>
      <c r="D22" s="683" t="n">
        <v>1019.29</v>
      </c>
      <c r="E22" s="684" t="n">
        <v>829.79</v>
      </c>
      <c r="F22" s="684" t="n">
        <v>914.68</v>
      </c>
      <c r="G22" s="684" t="n">
        <v>988.08</v>
      </c>
      <c r="H22" s="684" t="n">
        <v>1039.37</v>
      </c>
      <c r="I22" s="697" t="n">
        <v>1416.88</v>
      </c>
    </row>
    <row r="23" customFormat="false" ht="23.25" hidden="false" customHeight="true" outlineLevel="0" collapsed="false">
      <c r="A23" s="562" t="s">
        <v>531</v>
      </c>
      <c r="B23" s="558" t="n">
        <v>2006</v>
      </c>
      <c r="C23" s="696" t="n">
        <v>192.59</v>
      </c>
      <c r="D23" s="683" t="n">
        <v>208.03</v>
      </c>
      <c r="E23" s="684" t="n">
        <v>196.26</v>
      </c>
      <c r="F23" s="684" t="n">
        <v>198.37</v>
      </c>
      <c r="G23" s="684" t="n">
        <v>201.95</v>
      </c>
      <c r="H23" s="684" t="n">
        <v>219.83</v>
      </c>
      <c r="I23" s="697" t="n">
        <v>230.88</v>
      </c>
    </row>
    <row r="24" customFormat="false" ht="13.5" hidden="false" customHeight="true" outlineLevel="0" collapsed="false">
      <c r="A24" s="569" t="s">
        <v>532</v>
      </c>
      <c r="B24" s="536" t="n">
        <v>2007</v>
      </c>
      <c r="C24" s="696" t="n">
        <v>204.79</v>
      </c>
      <c r="D24" s="683" t="n">
        <v>222.6</v>
      </c>
      <c r="E24" s="684" t="n">
        <v>208.27</v>
      </c>
      <c r="F24" s="684" t="n">
        <v>212.41</v>
      </c>
      <c r="G24" s="684" t="n">
        <v>218.8</v>
      </c>
      <c r="H24" s="684" t="n">
        <v>233.41</v>
      </c>
      <c r="I24" s="697" t="n">
        <v>248</v>
      </c>
    </row>
    <row r="25" customFormat="false" ht="13.5" hidden="false" customHeight="true" outlineLevel="0" collapsed="false">
      <c r="A25" s="702"/>
      <c r="B25" s="536" t="n">
        <v>2008</v>
      </c>
      <c r="C25" s="696" t="n">
        <v>219.46</v>
      </c>
      <c r="D25" s="683" t="n">
        <v>238.42</v>
      </c>
      <c r="E25" s="684" t="n">
        <v>226.92</v>
      </c>
      <c r="F25" s="684" t="n">
        <v>228.28</v>
      </c>
      <c r="G25" s="684" t="n">
        <v>234.96</v>
      </c>
      <c r="H25" s="684" t="n">
        <v>242.81</v>
      </c>
      <c r="I25" s="697" t="n">
        <v>265.97</v>
      </c>
    </row>
    <row r="26" customFormat="false" ht="13.5" hidden="false" customHeight="true" outlineLevel="0" collapsed="false">
      <c r="A26" s="702"/>
      <c r="B26" s="536" t="n">
        <v>2009</v>
      </c>
      <c r="C26" s="696" t="n">
        <v>228.1</v>
      </c>
      <c r="D26" s="683" t="n">
        <v>247.54</v>
      </c>
      <c r="E26" s="684" t="n">
        <v>231.63</v>
      </c>
      <c r="F26" s="684" t="n">
        <v>239.02</v>
      </c>
      <c r="G26" s="684" t="n">
        <v>242.29</v>
      </c>
      <c r="H26" s="684" t="n">
        <v>251.69</v>
      </c>
      <c r="I26" s="697" t="n">
        <v>280.13</v>
      </c>
    </row>
    <row r="27" customFormat="false" ht="13.5" hidden="false" customHeight="true" outlineLevel="0" collapsed="false">
      <c r="A27" s="553" t="s">
        <v>533</v>
      </c>
      <c r="B27" s="536"/>
      <c r="C27" s="696"/>
      <c r="D27" s="683"/>
      <c r="E27" s="684"/>
      <c r="F27" s="684"/>
      <c r="G27" s="684"/>
      <c r="H27" s="684"/>
      <c r="I27" s="697"/>
    </row>
    <row r="28" customFormat="false" ht="12.75" hidden="false" customHeight="true" outlineLevel="0" collapsed="false">
      <c r="A28" s="703" t="s">
        <v>534</v>
      </c>
      <c r="B28" s="558" t="n">
        <v>2006</v>
      </c>
      <c r="C28" s="696" t="n">
        <v>16.25</v>
      </c>
      <c r="D28" s="683" t="n">
        <v>22.32</v>
      </c>
      <c r="E28" s="684" t="n">
        <v>18.06</v>
      </c>
      <c r="F28" s="684" t="n">
        <v>20.12</v>
      </c>
      <c r="G28" s="684" t="n">
        <v>22.05</v>
      </c>
      <c r="H28" s="684" t="n">
        <v>24.61</v>
      </c>
      <c r="I28" s="697" t="n">
        <v>28.72</v>
      </c>
    </row>
    <row r="29" customFormat="false" ht="13.5" hidden="false" customHeight="true" outlineLevel="0" collapsed="false">
      <c r="A29" s="569" t="s">
        <v>535</v>
      </c>
      <c r="B29" s="536" t="n">
        <v>2007</v>
      </c>
      <c r="C29" s="696" t="n">
        <v>18.2</v>
      </c>
      <c r="D29" s="683" t="n">
        <v>24.11</v>
      </c>
      <c r="E29" s="684" t="n">
        <v>19.36</v>
      </c>
      <c r="F29" s="684" t="n">
        <v>21.03</v>
      </c>
      <c r="G29" s="684" t="n">
        <v>23.98</v>
      </c>
      <c r="H29" s="684" t="n">
        <v>26.52</v>
      </c>
      <c r="I29" s="697" t="n">
        <v>32.18</v>
      </c>
    </row>
    <row r="30" customFormat="false" ht="13.5" hidden="false" customHeight="true" outlineLevel="0" collapsed="false">
      <c r="B30" s="536" t="n">
        <v>2008</v>
      </c>
      <c r="C30" s="696" t="n">
        <v>19.55</v>
      </c>
      <c r="D30" s="683" t="n">
        <v>26.46</v>
      </c>
      <c r="E30" s="684" t="n">
        <v>21.58</v>
      </c>
      <c r="F30" s="684" t="n">
        <v>23.33</v>
      </c>
      <c r="G30" s="684" t="n">
        <v>28.61</v>
      </c>
      <c r="H30" s="684" t="n">
        <v>28.15</v>
      </c>
      <c r="I30" s="697" t="n">
        <v>34.03</v>
      </c>
    </row>
    <row r="31" customFormat="false" ht="13.5" hidden="false" customHeight="true" outlineLevel="0" collapsed="false">
      <c r="A31" s="702"/>
      <c r="B31" s="536" t="n">
        <v>2009</v>
      </c>
      <c r="C31" s="696" t="n">
        <v>21.28</v>
      </c>
      <c r="D31" s="683" t="n">
        <v>29.04</v>
      </c>
      <c r="E31" s="684" t="n">
        <v>23.59</v>
      </c>
      <c r="F31" s="684" t="n">
        <v>27.19</v>
      </c>
      <c r="G31" s="684" t="n">
        <v>30.63</v>
      </c>
      <c r="H31" s="684" t="n">
        <v>28.92</v>
      </c>
      <c r="I31" s="697" t="n">
        <v>37.44</v>
      </c>
    </row>
    <row r="32" customFormat="false" ht="23.25" hidden="false" customHeight="true" outlineLevel="0" collapsed="false">
      <c r="A32" s="704" t="s">
        <v>536</v>
      </c>
      <c r="B32" s="558" t="n">
        <v>2006</v>
      </c>
      <c r="C32" s="696" t="n">
        <v>31.45</v>
      </c>
      <c r="D32" s="683" t="n">
        <v>45.62</v>
      </c>
      <c r="E32" s="684" t="n">
        <v>39.89</v>
      </c>
      <c r="F32" s="684" t="n">
        <v>39.71</v>
      </c>
      <c r="G32" s="684" t="n">
        <v>38.77</v>
      </c>
      <c r="H32" s="684" t="n">
        <v>49.85</v>
      </c>
      <c r="I32" s="697" t="n">
        <v>62.68</v>
      </c>
    </row>
    <row r="33" customFormat="false" ht="13.5" hidden="false" customHeight="true" outlineLevel="0" collapsed="false">
      <c r="A33" s="705" t="s">
        <v>537</v>
      </c>
      <c r="B33" s="536" t="n">
        <v>2007</v>
      </c>
      <c r="C33" s="696" t="n">
        <v>36.52</v>
      </c>
      <c r="D33" s="683" t="n">
        <v>52.36</v>
      </c>
      <c r="E33" s="684" t="n">
        <v>43.7</v>
      </c>
      <c r="F33" s="684" t="n">
        <v>47.47</v>
      </c>
      <c r="G33" s="684" t="n">
        <v>47.19</v>
      </c>
      <c r="H33" s="684" t="n">
        <v>56.61</v>
      </c>
      <c r="I33" s="697" t="n">
        <v>69.41</v>
      </c>
    </row>
    <row r="34" customFormat="false" ht="13.5" hidden="false" customHeight="true" outlineLevel="0" collapsed="false">
      <c r="A34" s="702"/>
      <c r="B34" s="536" t="n">
        <v>2008</v>
      </c>
      <c r="C34" s="696" t="n">
        <v>39.09</v>
      </c>
      <c r="D34" s="683" t="n">
        <v>56.4</v>
      </c>
      <c r="E34" s="684" t="n">
        <v>48.36</v>
      </c>
      <c r="F34" s="684" t="n">
        <v>49.79</v>
      </c>
      <c r="G34" s="684" t="n">
        <v>54.51</v>
      </c>
      <c r="H34" s="684" t="n">
        <v>58.65</v>
      </c>
      <c r="I34" s="697" t="n">
        <v>75.19</v>
      </c>
    </row>
    <row r="35" customFormat="false" ht="13.5" hidden="false" customHeight="true" outlineLevel="0" collapsed="false">
      <c r="A35" s="702"/>
      <c r="B35" s="536" t="n">
        <v>2009</v>
      </c>
      <c r="C35" s="696" t="n">
        <v>38.88</v>
      </c>
      <c r="D35" s="683" t="n">
        <v>56.81</v>
      </c>
      <c r="E35" s="684" t="n">
        <v>46.57</v>
      </c>
      <c r="F35" s="684" t="n">
        <v>52.18</v>
      </c>
      <c r="G35" s="684" t="n">
        <v>52.84</v>
      </c>
      <c r="H35" s="684" t="n">
        <v>60.2</v>
      </c>
      <c r="I35" s="697" t="n">
        <v>76.16</v>
      </c>
    </row>
    <row r="36" customFormat="false" ht="23.25" hidden="false" customHeight="true" outlineLevel="0" collapsed="false">
      <c r="A36" s="704" t="s">
        <v>538</v>
      </c>
      <c r="B36" s="558" t="n">
        <v>2006</v>
      </c>
      <c r="C36" s="696" t="n">
        <v>112.09</v>
      </c>
      <c r="D36" s="683" t="n">
        <v>168.64</v>
      </c>
      <c r="E36" s="684" t="n">
        <v>144.02</v>
      </c>
      <c r="F36" s="684" t="n">
        <v>155.53</v>
      </c>
      <c r="G36" s="684" t="n">
        <v>165.05</v>
      </c>
      <c r="H36" s="684" t="n">
        <v>184.86</v>
      </c>
      <c r="I36" s="697" t="n">
        <v>205.18</v>
      </c>
    </row>
    <row r="37" customFormat="false" ht="13.5" hidden="false" customHeight="true" outlineLevel="0" collapsed="false">
      <c r="A37" s="569" t="s">
        <v>539</v>
      </c>
      <c r="B37" s="536" t="n">
        <v>2007</v>
      </c>
      <c r="C37" s="696" t="n">
        <v>112.19</v>
      </c>
      <c r="D37" s="683" t="n">
        <v>172.14</v>
      </c>
      <c r="E37" s="684" t="n">
        <v>145.24</v>
      </c>
      <c r="F37" s="684" t="n">
        <v>161.21</v>
      </c>
      <c r="G37" s="684" t="n">
        <v>171.32</v>
      </c>
      <c r="H37" s="684" t="n">
        <v>180.17</v>
      </c>
      <c r="I37" s="697" t="n">
        <v>212.18</v>
      </c>
    </row>
    <row r="38" customFormat="false" ht="13.5" hidden="false" customHeight="true" outlineLevel="0" collapsed="false">
      <c r="A38" s="569"/>
      <c r="B38" s="536" t="n">
        <v>2008</v>
      </c>
      <c r="C38" s="696" t="n">
        <v>133.99</v>
      </c>
      <c r="D38" s="683" t="n">
        <v>193.73</v>
      </c>
      <c r="E38" s="684" t="n">
        <v>169.36</v>
      </c>
      <c r="F38" s="684" t="n">
        <v>179.26</v>
      </c>
      <c r="G38" s="684" t="n">
        <v>190.25</v>
      </c>
      <c r="H38" s="684" t="n">
        <v>195.39</v>
      </c>
      <c r="I38" s="697" t="n">
        <v>244.27</v>
      </c>
    </row>
    <row r="39" customFormat="false" ht="13.5" hidden="false" customHeight="true" outlineLevel="0" collapsed="false">
      <c r="A39" s="569"/>
      <c r="B39" s="536" t="n">
        <v>2009</v>
      </c>
      <c r="C39" s="696" t="n">
        <v>147.53</v>
      </c>
      <c r="D39" s="683" t="n">
        <v>213.26</v>
      </c>
      <c r="E39" s="684" t="n">
        <v>180.3</v>
      </c>
      <c r="F39" s="684" t="n">
        <v>197.62</v>
      </c>
      <c r="G39" s="684" t="n">
        <v>205.16</v>
      </c>
      <c r="H39" s="684" t="n">
        <v>218.7</v>
      </c>
      <c r="I39" s="697" t="n">
        <v>278.24</v>
      </c>
    </row>
    <row r="40" customFormat="false" ht="11.25" hidden="false" customHeight="true" outlineLevel="0" collapsed="false">
      <c r="A40" s="553" t="s">
        <v>540</v>
      </c>
      <c r="B40" s="536"/>
      <c r="C40" s="696"/>
      <c r="D40" s="683"/>
      <c r="E40" s="684"/>
      <c r="F40" s="684"/>
      <c r="G40" s="684"/>
      <c r="H40" s="684"/>
      <c r="I40" s="697"/>
    </row>
    <row r="41" customFormat="false" ht="13.5" hidden="false" customHeight="true" outlineLevel="0" collapsed="false">
      <c r="A41" s="570" t="s">
        <v>541</v>
      </c>
      <c r="B41" s="558" t="n">
        <v>2006</v>
      </c>
      <c r="C41" s="696" t="n">
        <v>30.84</v>
      </c>
      <c r="D41" s="683" t="n">
        <v>42.39</v>
      </c>
      <c r="E41" s="684" t="n">
        <v>37.53</v>
      </c>
      <c r="F41" s="684" t="n">
        <v>36.39</v>
      </c>
      <c r="G41" s="684" t="n">
        <v>40.05</v>
      </c>
      <c r="H41" s="684" t="n">
        <v>45.61</v>
      </c>
      <c r="I41" s="697" t="n">
        <v>56.42</v>
      </c>
    </row>
    <row r="42" customFormat="false" ht="13.5" hidden="false" customHeight="true" outlineLevel="0" collapsed="false">
      <c r="A42" s="569" t="s">
        <v>542</v>
      </c>
      <c r="B42" s="536" t="n">
        <v>2007</v>
      </c>
      <c r="C42" s="696" t="n">
        <v>36.81</v>
      </c>
      <c r="D42" s="683" t="n">
        <v>49.78</v>
      </c>
      <c r="E42" s="684" t="n">
        <v>42.57</v>
      </c>
      <c r="F42" s="684" t="n">
        <v>43.92</v>
      </c>
      <c r="G42" s="684" t="n">
        <v>47.55</v>
      </c>
      <c r="H42" s="684" t="n">
        <v>52.27</v>
      </c>
      <c r="I42" s="697" t="n">
        <v>66.21</v>
      </c>
    </row>
    <row r="43" customFormat="false" ht="13.5" hidden="false" customHeight="true" outlineLevel="0" collapsed="false">
      <c r="A43" s="706" t="s">
        <v>543</v>
      </c>
      <c r="B43" s="536" t="n">
        <v>2008</v>
      </c>
      <c r="C43" s="696" t="n">
        <v>41.26</v>
      </c>
      <c r="D43" s="683" t="n">
        <v>54.43</v>
      </c>
      <c r="E43" s="684" t="n">
        <v>46.12</v>
      </c>
      <c r="F43" s="684" t="n">
        <v>48.67</v>
      </c>
      <c r="G43" s="684" t="n">
        <v>54.49</v>
      </c>
      <c r="H43" s="684" t="n">
        <v>57.62</v>
      </c>
      <c r="I43" s="697" t="n">
        <v>70.13</v>
      </c>
    </row>
    <row r="44" customFormat="false" ht="13.5" hidden="false" customHeight="true" outlineLevel="0" collapsed="false">
      <c r="A44" s="574"/>
      <c r="B44" s="536" t="n">
        <v>2009</v>
      </c>
      <c r="C44" s="696" t="n">
        <v>42.23</v>
      </c>
      <c r="D44" s="683" t="n">
        <v>57.3</v>
      </c>
      <c r="E44" s="684" t="n">
        <v>44.4</v>
      </c>
      <c r="F44" s="684" t="n">
        <v>49.92</v>
      </c>
      <c r="G44" s="684" t="n">
        <v>53.87</v>
      </c>
      <c r="H44" s="684" t="n">
        <v>62.58</v>
      </c>
      <c r="I44" s="697" t="n">
        <v>82.32</v>
      </c>
    </row>
    <row r="45" customFormat="false" ht="23.25" hidden="false" customHeight="true" outlineLevel="0" collapsed="false">
      <c r="A45" s="704" t="s">
        <v>544</v>
      </c>
      <c r="B45" s="558" t="n">
        <v>2006</v>
      </c>
      <c r="C45" s="696" t="n">
        <v>28.17</v>
      </c>
      <c r="D45" s="683" t="n">
        <v>41.8</v>
      </c>
      <c r="E45" s="684" t="n">
        <v>34.19</v>
      </c>
      <c r="F45" s="684" t="n">
        <v>36.36</v>
      </c>
      <c r="G45" s="684" t="n">
        <v>35.24</v>
      </c>
      <c r="H45" s="684" t="n">
        <v>45.74</v>
      </c>
      <c r="I45" s="697" t="n">
        <v>60.02</v>
      </c>
    </row>
    <row r="46" customFormat="false" ht="13.5" hidden="false" customHeight="true" outlineLevel="0" collapsed="false">
      <c r="A46" s="569" t="s">
        <v>545</v>
      </c>
      <c r="B46" s="536" t="n">
        <v>2007</v>
      </c>
      <c r="C46" s="696" t="n">
        <v>29.89</v>
      </c>
      <c r="D46" s="683" t="n">
        <v>46.34</v>
      </c>
      <c r="E46" s="684" t="n">
        <v>36.22</v>
      </c>
      <c r="F46" s="684" t="n">
        <v>40.47</v>
      </c>
      <c r="G46" s="684" t="n">
        <v>41.07</v>
      </c>
      <c r="H46" s="684" t="n">
        <v>48.72</v>
      </c>
      <c r="I46" s="697" t="n">
        <v>68</v>
      </c>
    </row>
    <row r="47" customFormat="false" ht="13.5" hidden="false" customHeight="true" outlineLevel="0" collapsed="false">
      <c r="A47" s="569"/>
      <c r="B47" s="536" t="n">
        <v>2008</v>
      </c>
      <c r="C47" s="696" t="n">
        <v>33.16</v>
      </c>
      <c r="D47" s="683" t="n">
        <v>50.23</v>
      </c>
      <c r="E47" s="684" t="n">
        <v>40.46</v>
      </c>
      <c r="F47" s="684" t="n">
        <v>43.68</v>
      </c>
      <c r="G47" s="684" t="n">
        <v>44.87</v>
      </c>
      <c r="H47" s="684" t="n">
        <v>49.18</v>
      </c>
      <c r="I47" s="697" t="n">
        <v>75.69</v>
      </c>
    </row>
    <row r="48" customFormat="false" ht="13.5" hidden="false" customHeight="true" outlineLevel="0" collapsed="false">
      <c r="A48" s="569"/>
      <c r="B48" s="536" t="n">
        <v>2009</v>
      </c>
      <c r="C48" s="696" t="n">
        <v>36.19</v>
      </c>
      <c r="D48" s="683" t="n">
        <v>55.19</v>
      </c>
      <c r="E48" s="684" t="n">
        <v>44.16</v>
      </c>
      <c r="F48" s="684" t="n">
        <v>47.88</v>
      </c>
      <c r="G48" s="684" t="n">
        <v>50.2</v>
      </c>
      <c r="H48" s="684" t="n">
        <v>52.8</v>
      </c>
      <c r="I48" s="697" t="n">
        <v>85.54</v>
      </c>
    </row>
    <row r="49" customFormat="false" ht="23.25" hidden="false" customHeight="true" outlineLevel="0" collapsed="false">
      <c r="A49" s="704" t="s">
        <v>546</v>
      </c>
      <c r="B49" s="558" t="n">
        <v>2006</v>
      </c>
      <c r="C49" s="696" t="n">
        <v>58.61</v>
      </c>
      <c r="D49" s="683" t="n">
        <v>69.46</v>
      </c>
      <c r="E49" s="684" t="n">
        <v>52.32</v>
      </c>
      <c r="F49" s="684" t="n">
        <v>59.36</v>
      </c>
      <c r="G49" s="684" t="n">
        <v>58.23</v>
      </c>
      <c r="H49" s="684" t="n">
        <v>73.15</v>
      </c>
      <c r="I49" s="697" t="n">
        <v>108.73</v>
      </c>
    </row>
    <row r="50" customFormat="false" ht="13.5" hidden="false" customHeight="true" outlineLevel="0" collapsed="false">
      <c r="A50" s="569" t="s">
        <v>546</v>
      </c>
      <c r="B50" s="536" t="n">
        <v>2007</v>
      </c>
      <c r="C50" s="696" t="n">
        <v>64.72</v>
      </c>
      <c r="D50" s="683" t="n">
        <v>82.15</v>
      </c>
      <c r="E50" s="684" t="n">
        <v>59.93</v>
      </c>
      <c r="F50" s="684" t="n">
        <v>69.4</v>
      </c>
      <c r="G50" s="684" t="n">
        <v>72.77</v>
      </c>
      <c r="H50" s="684" t="n">
        <v>84.94</v>
      </c>
      <c r="I50" s="697" t="n">
        <v>129.93</v>
      </c>
    </row>
    <row r="51" customFormat="false" ht="13.5" hidden="false" customHeight="true" outlineLevel="0" collapsed="false">
      <c r="A51" s="569"/>
      <c r="B51" s="536" t="n">
        <v>2008</v>
      </c>
      <c r="C51" s="696" t="n">
        <v>75.97</v>
      </c>
      <c r="D51" s="683" t="n">
        <v>100.49</v>
      </c>
      <c r="E51" s="684" t="n">
        <v>80.99</v>
      </c>
      <c r="F51" s="684" t="n">
        <v>73.28</v>
      </c>
      <c r="G51" s="684" t="n">
        <v>87.46</v>
      </c>
      <c r="H51" s="684" t="n">
        <v>104.41</v>
      </c>
      <c r="I51" s="697" t="n">
        <v>171.06</v>
      </c>
    </row>
    <row r="52" customFormat="false" ht="13.5" hidden="false" customHeight="true" outlineLevel="0" collapsed="false">
      <c r="A52" s="569"/>
      <c r="B52" s="536" t="n">
        <v>2009</v>
      </c>
      <c r="C52" s="696" t="n">
        <v>78.06</v>
      </c>
      <c r="D52" s="683" t="n">
        <v>101.88</v>
      </c>
      <c r="E52" s="684" t="n">
        <v>67.61</v>
      </c>
      <c r="F52" s="684" t="n">
        <v>79.05</v>
      </c>
      <c r="G52" s="684" t="n">
        <v>103.09</v>
      </c>
      <c r="H52" s="684" t="n">
        <v>107.37</v>
      </c>
      <c r="I52" s="697" t="n">
        <v>174.19</v>
      </c>
    </row>
    <row r="53" customFormat="false" ht="23.25" hidden="false" customHeight="true" outlineLevel="0" collapsed="false">
      <c r="A53" s="704" t="s">
        <v>547</v>
      </c>
      <c r="B53" s="558" t="n">
        <v>2006</v>
      </c>
      <c r="C53" s="696" t="n">
        <v>28.17</v>
      </c>
      <c r="D53" s="683" t="n">
        <v>44.7</v>
      </c>
      <c r="E53" s="684" t="n">
        <v>36.38</v>
      </c>
      <c r="F53" s="684" t="n">
        <v>39.59</v>
      </c>
      <c r="G53" s="684" t="n">
        <v>39.57</v>
      </c>
      <c r="H53" s="684" t="n">
        <v>48.55</v>
      </c>
      <c r="I53" s="697" t="n">
        <v>62.21</v>
      </c>
    </row>
    <row r="54" customFormat="false" ht="13.5" hidden="false" customHeight="true" outlineLevel="0" collapsed="false">
      <c r="A54" s="569" t="s">
        <v>548</v>
      </c>
      <c r="B54" s="536" t="n">
        <v>2007</v>
      </c>
      <c r="C54" s="696" t="n">
        <v>30.99</v>
      </c>
      <c r="D54" s="683" t="n">
        <v>46.69</v>
      </c>
      <c r="E54" s="684" t="n">
        <v>39.03</v>
      </c>
      <c r="F54" s="684" t="n">
        <v>42.13</v>
      </c>
      <c r="G54" s="684" t="n">
        <v>43.22</v>
      </c>
      <c r="H54" s="684" t="n">
        <v>49.01</v>
      </c>
      <c r="I54" s="697" t="n">
        <v>62.53</v>
      </c>
    </row>
    <row r="55" customFormat="false" ht="13.5" hidden="false" customHeight="true" outlineLevel="0" collapsed="false">
      <c r="A55" s="569"/>
      <c r="B55" s="536" t="n">
        <v>2008</v>
      </c>
      <c r="C55" s="696" t="n">
        <v>33.94</v>
      </c>
      <c r="D55" s="683" t="n">
        <v>48.61</v>
      </c>
      <c r="E55" s="684" t="n">
        <v>42.2</v>
      </c>
      <c r="F55" s="684" t="n">
        <v>43.63</v>
      </c>
      <c r="G55" s="684" t="n">
        <v>46.13</v>
      </c>
      <c r="H55" s="684" t="n">
        <v>49</v>
      </c>
      <c r="I55" s="697" t="n">
        <v>64.91</v>
      </c>
    </row>
    <row r="56" customFormat="false" ht="13.5" hidden="false" customHeight="true" outlineLevel="0" collapsed="false">
      <c r="A56" s="569"/>
      <c r="B56" s="536" t="n">
        <v>2009</v>
      </c>
      <c r="C56" s="696" t="n">
        <v>34.95</v>
      </c>
      <c r="D56" s="683" t="n">
        <v>48.77</v>
      </c>
      <c r="E56" s="684" t="n">
        <v>42.63</v>
      </c>
      <c r="F56" s="684" t="n">
        <v>44.88</v>
      </c>
      <c r="G56" s="684" t="n">
        <v>46.26</v>
      </c>
      <c r="H56" s="684" t="n">
        <v>47.95</v>
      </c>
      <c r="I56" s="697" t="n">
        <v>64.78</v>
      </c>
    </row>
    <row r="57" customFormat="false" ht="23.25" hidden="false" customHeight="true" outlineLevel="0" collapsed="false">
      <c r="A57" s="704" t="s">
        <v>549</v>
      </c>
      <c r="B57" s="558" t="n">
        <v>2006</v>
      </c>
      <c r="C57" s="696" t="n">
        <v>30.74</v>
      </c>
      <c r="D57" s="683" t="n">
        <v>67.19</v>
      </c>
      <c r="E57" s="684" t="n">
        <v>43.77</v>
      </c>
      <c r="F57" s="684" t="n">
        <v>55.03</v>
      </c>
      <c r="G57" s="684" t="n">
        <v>58.65</v>
      </c>
      <c r="H57" s="684" t="n">
        <v>75.02</v>
      </c>
      <c r="I57" s="697" t="n">
        <v>111.15</v>
      </c>
    </row>
    <row r="58" customFormat="false" ht="13.5" hidden="false" customHeight="true" outlineLevel="0" collapsed="false">
      <c r="A58" s="569" t="s">
        <v>550</v>
      </c>
      <c r="B58" s="536" t="n">
        <v>2007</v>
      </c>
      <c r="C58" s="696" t="n">
        <v>36.08</v>
      </c>
      <c r="D58" s="683" t="n">
        <v>77.39</v>
      </c>
      <c r="E58" s="684" t="n">
        <v>51.41</v>
      </c>
      <c r="F58" s="684" t="n">
        <v>61.17</v>
      </c>
      <c r="G58" s="684" t="n">
        <v>73.08</v>
      </c>
      <c r="H58" s="684" t="n">
        <v>88.67</v>
      </c>
      <c r="I58" s="697" t="n">
        <v>124.63</v>
      </c>
    </row>
    <row r="59" customFormat="false" ht="13.5" hidden="false" customHeight="true" outlineLevel="0" collapsed="false">
      <c r="A59" s="569"/>
      <c r="B59" s="536" t="n">
        <v>2008</v>
      </c>
      <c r="C59" s="696" t="n">
        <v>43.33</v>
      </c>
      <c r="D59" s="683" t="n">
        <v>89.64</v>
      </c>
      <c r="E59" s="684" t="n">
        <v>60.91</v>
      </c>
      <c r="F59" s="684" t="n">
        <v>70.79</v>
      </c>
      <c r="G59" s="684" t="n">
        <v>88.51</v>
      </c>
      <c r="H59" s="684" t="n">
        <v>94.32</v>
      </c>
      <c r="I59" s="697" t="n">
        <v>148.03</v>
      </c>
    </row>
    <row r="60" customFormat="false" ht="13.5" hidden="false" customHeight="true" outlineLevel="0" collapsed="false">
      <c r="A60" s="569"/>
      <c r="B60" s="536" t="n">
        <v>2009</v>
      </c>
      <c r="C60" s="696" t="n">
        <v>48.83</v>
      </c>
      <c r="D60" s="683" t="n">
        <v>93.49</v>
      </c>
      <c r="E60" s="684" t="n">
        <v>61.29</v>
      </c>
      <c r="F60" s="684" t="n">
        <v>76.66</v>
      </c>
      <c r="G60" s="684" t="n">
        <v>87.4</v>
      </c>
      <c r="H60" s="684" t="n">
        <v>98.44</v>
      </c>
      <c r="I60" s="697" t="n">
        <v>158.69</v>
      </c>
    </row>
    <row r="61" customFormat="false" ht="23.25" hidden="false" customHeight="true" outlineLevel="0" collapsed="false">
      <c r="A61" s="704" t="s">
        <v>551</v>
      </c>
      <c r="B61" s="558" t="n">
        <v>2006</v>
      </c>
      <c r="C61" s="696" t="n">
        <v>5.67</v>
      </c>
      <c r="D61" s="683" t="n">
        <v>13.41</v>
      </c>
      <c r="E61" s="684" t="n">
        <v>9.6</v>
      </c>
      <c r="F61" s="684" t="n">
        <v>10.88</v>
      </c>
      <c r="G61" s="684" t="n">
        <v>12</v>
      </c>
      <c r="H61" s="684" t="n">
        <v>13.53</v>
      </c>
      <c r="I61" s="697" t="n">
        <v>22.44</v>
      </c>
    </row>
    <row r="62" customFormat="false" ht="13.5" hidden="false" customHeight="true" outlineLevel="0" collapsed="false">
      <c r="A62" s="569" t="s">
        <v>552</v>
      </c>
      <c r="B62" s="536" t="n">
        <v>2007</v>
      </c>
      <c r="C62" s="696" t="n">
        <v>6.76</v>
      </c>
      <c r="D62" s="683" t="n">
        <v>13.85</v>
      </c>
      <c r="E62" s="684" t="n">
        <v>10.32</v>
      </c>
      <c r="F62" s="684" t="n">
        <v>10.7</v>
      </c>
      <c r="G62" s="684" t="n">
        <v>11.46</v>
      </c>
      <c r="H62" s="684" t="n">
        <v>15.47</v>
      </c>
      <c r="I62" s="697" t="n">
        <v>22.89</v>
      </c>
    </row>
    <row r="63" customFormat="false" ht="13.5" hidden="false" customHeight="true" outlineLevel="0" collapsed="false">
      <c r="A63" s="569"/>
      <c r="B63" s="536" t="n">
        <v>2008</v>
      </c>
      <c r="C63" s="696" t="n">
        <v>6.71</v>
      </c>
      <c r="D63" s="683" t="n">
        <v>14.12</v>
      </c>
      <c r="E63" s="684" t="n">
        <v>9.26</v>
      </c>
      <c r="F63" s="684" t="n">
        <v>10.9</v>
      </c>
      <c r="G63" s="684" t="n">
        <v>13.73</v>
      </c>
      <c r="H63" s="684" t="n">
        <v>14.42</v>
      </c>
      <c r="I63" s="697" t="n">
        <v>24.59</v>
      </c>
    </row>
    <row r="64" customFormat="false" ht="13.5" hidden="false" customHeight="true" outlineLevel="0" collapsed="false">
      <c r="A64" s="569"/>
      <c r="B64" s="536" t="n">
        <v>2009</v>
      </c>
      <c r="C64" s="696" t="n">
        <v>6.78</v>
      </c>
      <c r="D64" s="683" t="n">
        <v>14.34</v>
      </c>
      <c r="E64" s="684" t="n">
        <v>9.41</v>
      </c>
      <c r="F64" s="684" t="n">
        <v>12.12</v>
      </c>
      <c r="G64" s="684" t="n">
        <v>13.19</v>
      </c>
      <c r="H64" s="684" t="n">
        <v>13.87</v>
      </c>
      <c r="I64" s="697" t="n">
        <v>24.94</v>
      </c>
    </row>
    <row r="65" customFormat="false" ht="23.25" hidden="false" customHeight="true" outlineLevel="0" collapsed="false">
      <c r="A65" s="704" t="s">
        <v>553</v>
      </c>
      <c r="B65" s="558" t="n">
        <v>2006</v>
      </c>
      <c r="C65" s="696" t="n">
        <v>7.36</v>
      </c>
      <c r="D65" s="683" t="n">
        <v>19.16</v>
      </c>
      <c r="E65" s="684" t="n">
        <v>12.89</v>
      </c>
      <c r="F65" s="684" t="n">
        <v>15.66</v>
      </c>
      <c r="G65" s="684" t="n">
        <v>17.26</v>
      </c>
      <c r="H65" s="684" t="n">
        <v>18.33</v>
      </c>
      <c r="I65" s="697" t="n">
        <v>33.48</v>
      </c>
    </row>
    <row r="66" customFormat="false" ht="13.5" hidden="false" customHeight="true" outlineLevel="0" collapsed="false">
      <c r="A66" s="569" t="s">
        <v>554</v>
      </c>
      <c r="B66" s="536" t="n">
        <v>2007</v>
      </c>
      <c r="C66" s="696" t="n">
        <v>7.74</v>
      </c>
      <c r="D66" s="683" t="n">
        <v>20.14</v>
      </c>
      <c r="E66" s="684" t="n">
        <v>12.32</v>
      </c>
      <c r="F66" s="684" t="n">
        <v>16.02</v>
      </c>
      <c r="G66" s="684" t="n">
        <v>19.57</v>
      </c>
      <c r="H66" s="684" t="n">
        <v>20.42</v>
      </c>
      <c r="I66" s="697" t="n">
        <v>35.11</v>
      </c>
    </row>
    <row r="67" customFormat="false" ht="13.5" hidden="false" customHeight="true" outlineLevel="0" collapsed="false">
      <c r="A67" s="569"/>
      <c r="B67" s="536" t="n">
        <v>2008</v>
      </c>
      <c r="C67" s="696" t="n">
        <v>9.29</v>
      </c>
      <c r="D67" s="683" t="n">
        <v>23.56</v>
      </c>
      <c r="E67" s="684" t="n">
        <v>15.28</v>
      </c>
      <c r="F67" s="684" t="n">
        <v>15.42</v>
      </c>
      <c r="G67" s="684" t="n">
        <v>23.08</v>
      </c>
      <c r="H67" s="684" t="n">
        <v>25.05</v>
      </c>
      <c r="I67" s="697" t="n">
        <v>44.81</v>
      </c>
    </row>
    <row r="68" customFormat="false" ht="13.5" hidden="false" customHeight="true" outlineLevel="0" collapsed="false">
      <c r="A68" s="569"/>
      <c r="B68" s="536" t="n">
        <v>2009</v>
      </c>
      <c r="C68" s="696" t="n">
        <v>9.63</v>
      </c>
      <c r="D68" s="683" t="n">
        <v>27.64</v>
      </c>
      <c r="E68" s="684" t="n">
        <v>16.87</v>
      </c>
      <c r="F68" s="684" t="n">
        <v>19.35</v>
      </c>
      <c r="G68" s="684" t="n">
        <v>27.81</v>
      </c>
      <c r="H68" s="684" t="n">
        <v>25.22</v>
      </c>
      <c r="I68" s="697" t="n">
        <v>55.91</v>
      </c>
    </row>
    <row r="69" customFormat="false" ht="23.25" hidden="false" customHeight="true" outlineLevel="0" collapsed="false">
      <c r="A69" s="704" t="s">
        <v>555</v>
      </c>
      <c r="B69" s="558" t="n">
        <v>2006</v>
      </c>
      <c r="C69" s="696" t="n">
        <v>27.33</v>
      </c>
      <c r="D69" s="683" t="n">
        <v>44.62</v>
      </c>
      <c r="E69" s="684" t="n">
        <v>34.45</v>
      </c>
      <c r="F69" s="684" t="n">
        <v>38.87</v>
      </c>
      <c r="G69" s="684" t="n">
        <v>39.78</v>
      </c>
      <c r="H69" s="684" t="n">
        <v>49.18</v>
      </c>
      <c r="I69" s="697" t="n">
        <v>64.31</v>
      </c>
    </row>
    <row r="70" customFormat="false" ht="13.5" hidden="false" customHeight="true" outlineLevel="0" collapsed="false">
      <c r="A70" s="569" t="s">
        <v>556</v>
      </c>
      <c r="B70" s="536" t="n">
        <v>2007</v>
      </c>
      <c r="C70" s="696" t="n">
        <v>30.58</v>
      </c>
      <c r="D70" s="683" t="n">
        <v>50.49</v>
      </c>
      <c r="E70" s="684" t="n">
        <v>37.44</v>
      </c>
      <c r="F70" s="684" t="n">
        <v>42.79</v>
      </c>
      <c r="G70" s="684" t="n">
        <v>46.63</v>
      </c>
      <c r="H70" s="684" t="n">
        <v>55.98</v>
      </c>
      <c r="I70" s="697" t="n">
        <v>74.78</v>
      </c>
    </row>
    <row r="71" customFormat="false" ht="13.5" hidden="false" customHeight="true" outlineLevel="0" collapsed="false">
      <c r="A71" s="569"/>
      <c r="B71" s="536" t="n">
        <v>2008</v>
      </c>
      <c r="C71" s="696" t="n">
        <v>35.64</v>
      </c>
      <c r="D71" s="683" t="n">
        <v>54.61</v>
      </c>
      <c r="E71" s="684" t="n">
        <v>43.15</v>
      </c>
      <c r="F71" s="684" t="n">
        <v>48.23</v>
      </c>
      <c r="G71" s="684" t="n">
        <v>52.33</v>
      </c>
      <c r="H71" s="684" t="n">
        <v>59.41</v>
      </c>
      <c r="I71" s="697" t="n">
        <v>74.87</v>
      </c>
    </row>
    <row r="72" customFormat="false" ht="13.5" hidden="false" customHeight="true" outlineLevel="0" collapsed="false">
      <c r="A72" s="569"/>
      <c r="B72" s="536" t="n">
        <v>2009</v>
      </c>
      <c r="C72" s="696" t="n">
        <v>37.1</v>
      </c>
      <c r="D72" s="683" t="n">
        <v>58.56</v>
      </c>
      <c r="E72" s="684" t="n">
        <v>46.05</v>
      </c>
      <c r="F72" s="684" t="n">
        <v>52.54</v>
      </c>
      <c r="G72" s="684" t="n">
        <v>54.88</v>
      </c>
      <c r="H72" s="684" t="n">
        <v>58.1</v>
      </c>
      <c r="I72" s="697" t="n">
        <v>85.96</v>
      </c>
    </row>
    <row r="73" customFormat="false" ht="23.25" hidden="false" customHeight="true" outlineLevel="0" collapsed="false">
      <c r="A73" s="704" t="s">
        <v>557</v>
      </c>
      <c r="B73" s="558" t="n">
        <v>2006</v>
      </c>
      <c r="C73" s="696" t="n">
        <v>7.94</v>
      </c>
      <c r="D73" s="683" t="n">
        <v>9.5</v>
      </c>
      <c r="E73" s="684" t="n">
        <v>8.61</v>
      </c>
      <c r="F73" s="684" t="n">
        <v>9.91</v>
      </c>
      <c r="G73" s="684" t="n">
        <v>9.65</v>
      </c>
      <c r="H73" s="684" t="n">
        <v>10.07</v>
      </c>
      <c r="I73" s="697" t="n">
        <v>9.16</v>
      </c>
    </row>
    <row r="74" customFormat="false" ht="13.5" hidden="false" customHeight="true" outlineLevel="0" collapsed="false">
      <c r="A74" s="569" t="s">
        <v>558</v>
      </c>
      <c r="B74" s="536" t="n">
        <v>2007</v>
      </c>
      <c r="C74" s="696" t="n">
        <v>10.47</v>
      </c>
      <c r="D74" s="683" t="n">
        <v>10.85</v>
      </c>
      <c r="E74" s="684" t="n">
        <v>8.15</v>
      </c>
      <c r="F74" s="684" t="n">
        <v>11.28</v>
      </c>
      <c r="G74" s="684" t="n">
        <v>13.39</v>
      </c>
      <c r="H74" s="684" t="n">
        <v>8.57</v>
      </c>
      <c r="I74" s="697" t="n">
        <v>13.09</v>
      </c>
    </row>
    <row r="75" customFormat="false" ht="13.5" hidden="false" customHeight="true" outlineLevel="0" collapsed="false">
      <c r="A75" s="569"/>
      <c r="B75" s="536" t="n">
        <v>2008</v>
      </c>
      <c r="C75" s="696" t="n">
        <v>13.22</v>
      </c>
      <c r="D75" s="683" t="n">
        <v>14.72</v>
      </c>
      <c r="E75" s="684" t="n">
        <v>13.22</v>
      </c>
      <c r="F75" s="684" t="n">
        <v>14.74</v>
      </c>
      <c r="G75" s="684" t="n">
        <v>17.97</v>
      </c>
      <c r="H75" s="684" t="n">
        <v>14.77</v>
      </c>
      <c r="I75" s="697" t="n">
        <v>14.17</v>
      </c>
    </row>
    <row r="76" customFormat="false" ht="13.5" hidden="false" customHeight="true" outlineLevel="0" collapsed="false">
      <c r="A76" s="569"/>
      <c r="B76" s="536" t="n">
        <v>2009</v>
      </c>
      <c r="C76" s="696" t="n">
        <v>15.05</v>
      </c>
      <c r="D76" s="683" t="n">
        <v>15.46</v>
      </c>
      <c r="E76" s="684" t="n">
        <v>15.27</v>
      </c>
      <c r="F76" s="684" t="n">
        <v>16.28</v>
      </c>
      <c r="G76" s="684" t="n">
        <v>20.47</v>
      </c>
      <c r="H76" s="684" t="n">
        <v>13.54</v>
      </c>
      <c r="I76" s="697" t="n">
        <v>12.59</v>
      </c>
    </row>
    <row r="77" customFormat="false" ht="23.25" hidden="false" customHeight="true" outlineLevel="0" collapsed="false">
      <c r="A77" s="707" t="s">
        <v>559</v>
      </c>
      <c r="B77" s="558" t="n">
        <v>2006</v>
      </c>
      <c r="C77" s="696" t="n">
        <v>24.42</v>
      </c>
      <c r="D77" s="683" t="n">
        <v>37.11</v>
      </c>
      <c r="E77" s="684" t="n">
        <v>33.16</v>
      </c>
      <c r="F77" s="684" t="n">
        <v>34.52</v>
      </c>
      <c r="G77" s="684" t="n">
        <v>33.59</v>
      </c>
      <c r="H77" s="684" t="n">
        <v>38.26</v>
      </c>
      <c r="I77" s="697" t="n">
        <v>47.02</v>
      </c>
    </row>
    <row r="78" customFormat="false" ht="13.5" hidden="false" customHeight="true" outlineLevel="0" collapsed="false">
      <c r="A78" s="702" t="s">
        <v>560</v>
      </c>
      <c r="B78" s="536" t="n">
        <v>2007</v>
      </c>
      <c r="C78" s="696" t="n">
        <v>27.13</v>
      </c>
      <c r="D78" s="683" t="n">
        <v>38.87</v>
      </c>
      <c r="E78" s="684" t="n">
        <v>33.28</v>
      </c>
      <c r="F78" s="684" t="n">
        <v>36.75</v>
      </c>
      <c r="G78" s="684" t="n">
        <v>36.14</v>
      </c>
      <c r="H78" s="684" t="n">
        <v>43.67</v>
      </c>
      <c r="I78" s="697" t="n">
        <v>46.27</v>
      </c>
    </row>
    <row r="79" customFormat="false" ht="13.5" hidden="false" customHeight="true" outlineLevel="0" collapsed="false">
      <c r="A79" s="569"/>
      <c r="B79" s="536" t="n">
        <v>2008</v>
      </c>
      <c r="C79" s="696" t="n">
        <v>30.62</v>
      </c>
      <c r="D79" s="683" t="n">
        <v>44.14</v>
      </c>
      <c r="E79" s="684" t="n">
        <v>36.82</v>
      </c>
      <c r="F79" s="684" t="n">
        <v>41.22</v>
      </c>
      <c r="G79" s="684" t="n">
        <v>47.22</v>
      </c>
      <c r="H79" s="684" t="n">
        <v>40.78</v>
      </c>
      <c r="I79" s="697" t="n">
        <v>57.45</v>
      </c>
    </row>
    <row r="80" customFormat="false" ht="13.5" hidden="false" customHeight="true" outlineLevel="0" collapsed="false">
      <c r="A80" s="569"/>
      <c r="B80" s="536" t="n">
        <v>2009</v>
      </c>
      <c r="C80" s="696" t="n">
        <v>30.57</v>
      </c>
      <c r="D80" s="683" t="n">
        <v>50.44</v>
      </c>
      <c r="E80" s="684" t="n">
        <v>39</v>
      </c>
      <c r="F80" s="684" t="n">
        <v>48.04</v>
      </c>
      <c r="G80" s="684" t="n">
        <v>53.75</v>
      </c>
      <c r="H80" s="684" t="n">
        <v>43.79</v>
      </c>
      <c r="I80" s="697" t="n">
        <v>71.08</v>
      </c>
    </row>
    <row r="81" customFormat="false" ht="16.5" hidden="false" customHeight="true" outlineLevel="0" collapsed="false">
      <c r="A81" s="571" t="s">
        <v>561</v>
      </c>
      <c r="B81" s="536"/>
      <c r="C81" s="696"/>
      <c r="D81" s="683"/>
      <c r="E81" s="684"/>
      <c r="F81" s="684"/>
      <c r="G81" s="684"/>
      <c r="H81" s="684"/>
      <c r="I81" s="697"/>
    </row>
    <row r="82" customFormat="false" ht="13.5" hidden="false" customHeight="true" outlineLevel="0" collapsed="false">
      <c r="A82" s="708" t="s">
        <v>562</v>
      </c>
      <c r="B82" s="558" t="n">
        <v>2006</v>
      </c>
      <c r="C82" s="696" t="n">
        <v>21.1</v>
      </c>
      <c r="D82" s="683" t="n">
        <v>29.78</v>
      </c>
      <c r="E82" s="684" t="n">
        <v>27.87</v>
      </c>
      <c r="F82" s="684" t="n">
        <v>29</v>
      </c>
      <c r="G82" s="684" t="n">
        <v>27.76</v>
      </c>
      <c r="H82" s="684" t="n">
        <v>29.76</v>
      </c>
      <c r="I82" s="697" t="n">
        <v>34.43</v>
      </c>
    </row>
    <row r="83" customFormat="false" ht="13.5" hidden="false" customHeight="true" outlineLevel="0" collapsed="false">
      <c r="A83" s="568" t="s">
        <v>563</v>
      </c>
      <c r="B83" s="536" t="n">
        <v>2007</v>
      </c>
      <c r="C83" s="696" t="n">
        <v>23.39</v>
      </c>
      <c r="D83" s="683" t="n">
        <v>31.25</v>
      </c>
      <c r="E83" s="684" t="n">
        <v>27.36</v>
      </c>
      <c r="F83" s="684" t="n">
        <v>31.49</v>
      </c>
      <c r="G83" s="684" t="n">
        <v>30</v>
      </c>
      <c r="H83" s="684" t="n">
        <v>33.2</v>
      </c>
      <c r="I83" s="697" t="n">
        <v>34.29</v>
      </c>
    </row>
    <row r="84" customFormat="false" ht="13.5" hidden="false" customHeight="true" outlineLevel="0" collapsed="false">
      <c r="B84" s="536" t="n">
        <v>2008</v>
      </c>
      <c r="C84" s="696" t="n">
        <v>26.66</v>
      </c>
      <c r="D84" s="683" t="n">
        <v>35.45</v>
      </c>
      <c r="E84" s="684" t="n">
        <v>31.32</v>
      </c>
      <c r="F84" s="684" t="n">
        <v>34.4</v>
      </c>
      <c r="G84" s="684" t="n">
        <v>35.33</v>
      </c>
      <c r="H84" s="684" t="n">
        <v>32.09</v>
      </c>
      <c r="I84" s="697" t="n">
        <v>44.33</v>
      </c>
    </row>
    <row r="85" customFormat="false" ht="13.5" hidden="false" customHeight="true" outlineLevel="0" collapsed="false">
      <c r="A85" s="569"/>
      <c r="B85" s="575" t="n">
        <v>2009</v>
      </c>
      <c r="C85" s="696" t="n">
        <v>26.12</v>
      </c>
      <c r="D85" s="683" t="n">
        <v>39.66</v>
      </c>
      <c r="E85" s="684" t="n">
        <v>32.16</v>
      </c>
      <c r="F85" s="684" t="n">
        <v>39.72</v>
      </c>
      <c r="G85" s="684" t="n">
        <v>44.02</v>
      </c>
      <c r="H85" s="684" t="n">
        <v>34.04</v>
      </c>
      <c r="I85" s="697" t="n">
        <v>50.03</v>
      </c>
    </row>
    <row r="86" customFormat="false" ht="6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</sheetData>
  <mergeCells count="6">
    <mergeCell ref="A5:B8"/>
    <mergeCell ref="C5:C7"/>
    <mergeCell ref="D5:I5"/>
    <mergeCell ref="D6:D7"/>
    <mergeCell ref="E6:I6"/>
    <mergeCell ref="C8:I8"/>
  </mergeCells>
  <hyperlinks>
    <hyperlink ref="I2" location="'Spis treści'!A1" display="&lt; POWRÓT"/>
    <hyperlink ref="I3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0.71"/>
    <col collapsed="false" customWidth="false" hidden="false" outlineLevel="0" max="257" min="2" style="14" width="9.14"/>
  </cols>
  <sheetData>
    <row r="1" customFormat="false" ht="29.25" hidden="false" customHeight="true" outlineLevel="0" collapsed="false">
      <c r="A1" s="15" t="s">
        <v>7</v>
      </c>
    </row>
    <row r="2" s="17" customFormat="true" ht="18" hidden="false" customHeight="true" outlineLevel="0" collapsed="false">
      <c r="A2" s="16" t="s">
        <v>8</v>
      </c>
    </row>
    <row r="3" customFormat="false" ht="29.25" hidden="false" customHeight="true" outlineLevel="0" collapsed="false">
      <c r="A3" s="18" t="s">
        <v>9</v>
      </c>
      <c r="B3" s="14" t="s">
        <v>10</v>
      </c>
      <c r="C3" s="19"/>
      <c r="D3" s="19"/>
      <c r="E3" s="19"/>
      <c r="F3" s="19"/>
      <c r="G3" s="19"/>
      <c r="H3" s="19"/>
      <c r="I3" s="19"/>
    </row>
    <row r="4" customFormat="false" ht="13.5" hidden="false" customHeight="true" outlineLevel="0" collapsed="false">
      <c r="A4" s="20"/>
      <c r="B4" s="21" t="s">
        <v>11</v>
      </c>
      <c r="C4" s="19"/>
      <c r="D4" s="19"/>
      <c r="E4" s="19"/>
      <c r="F4" s="19"/>
      <c r="G4" s="19"/>
      <c r="H4" s="19"/>
      <c r="I4" s="19"/>
    </row>
    <row r="5" customFormat="false" ht="24" hidden="false" customHeight="true" outlineLevel="0" collapsed="false">
      <c r="A5" s="18" t="s">
        <v>12</v>
      </c>
      <c r="B5" s="14" t="s">
        <v>13</v>
      </c>
      <c r="C5" s="19"/>
      <c r="D5" s="19"/>
      <c r="E5" s="19"/>
      <c r="F5" s="19"/>
      <c r="G5" s="19"/>
      <c r="H5" s="19"/>
      <c r="I5" s="19"/>
    </row>
    <row r="6" customFormat="false" ht="13.5" hidden="false" customHeight="true" outlineLevel="0" collapsed="false">
      <c r="A6" s="22"/>
      <c r="B6" s="23" t="s">
        <v>14</v>
      </c>
      <c r="C6" s="19"/>
      <c r="D6" s="19"/>
      <c r="E6" s="19"/>
      <c r="F6" s="19"/>
      <c r="G6" s="19"/>
      <c r="H6" s="19"/>
      <c r="I6" s="19"/>
    </row>
    <row r="7" customFormat="false" ht="13.5" hidden="false" customHeight="true" outlineLevel="0" collapsed="false">
      <c r="A7" s="22"/>
      <c r="B7" s="21" t="s">
        <v>15</v>
      </c>
      <c r="C7" s="19"/>
      <c r="D7" s="19"/>
      <c r="E7" s="19"/>
      <c r="F7" s="19"/>
      <c r="G7" s="19"/>
      <c r="H7" s="19"/>
      <c r="I7" s="19"/>
    </row>
    <row r="8" customFormat="false" ht="13.5" hidden="false" customHeight="true" outlineLevel="0" collapsed="false">
      <c r="A8" s="22"/>
      <c r="B8" s="21" t="s">
        <v>16</v>
      </c>
      <c r="C8" s="19"/>
      <c r="D8" s="19"/>
      <c r="E8" s="19"/>
      <c r="F8" s="19"/>
      <c r="G8" s="19"/>
      <c r="H8" s="19"/>
      <c r="I8" s="19"/>
    </row>
    <row r="9" customFormat="false" ht="24" hidden="false" customHeight="true" outlineLevel="0" collapsed="false">
      <c r="A9" s="18" t="s">
        <v>17</v>
      </c>
      <c r="B9" s="14" t="s">
        <v>18</v>
      </c>
      <c r="C9" s="19"/>
      <c r="D9" s="19"/>
      <c r="E9" s="19"/>
      <c r="F9" s="19"/>
      <c r="G9" s="19"/>
      <c r="H9" s="19"/>
      <c r="I9" s="19"/>
    </row>
    <row r="10" customFormat="false" ht="13.5" hidden="false" customHeight="true" outlineLevel="0" collapsed="false">
      <c r="A10" s="22"/>
      <c r="B10" s="23" t="s">
        <v>19</v>
      </c>
      <c r="C10" s="19"/>
      <c r="D10" s="19"/>
      <c r="E10" s="19"/>
      <c r="F10" s="19"/>
      <c r="G10" s="19"/>
      <c r="H10" s="19"/>
      <c r="I10" s="19"/>
    </row>
    <row r="11" customFormat="false" ht="13.5" hidden="false" customHeight="true" outlineLevel="0" collapsed="false">
      <c r="A11" s="22"/>
      <c r="B11" s="21" t="s">
        <v>20</v>
      </c>
      <c r="C11" s="19"/>
      <c r="D11" s="19"/>
      <c r="E11" s="19"/>
      <c r="F11" s="19"/>
      <c r="G11" s="19"/>
      <c r="H11" s="19"/>
      <c r="I11" s="19"/>
    </row>
    <row r="12" customFormat="false" ht="13.5" hidden="false" customHeight="true" outlineLevel="0" collapsed="false">
      <c r="A12" s="22"/>
      <c r="B12" s="21" t="s">
        <v>16</v>
      </c>
      <c r="C12" s="19"/>
      <c r="D12" s="19"/>
      <c r="E12" s="19"/>
      <c r="F12" s="19"/>
      <c r="G12" s="19"/>
      <c r="H12" s="19"/>
      <c r="I12" s="19"/>
    </row>
    <row r="13" customFormat="false" ht="24" hidden="false" customHeight="true" outlineLevel="0" collapsed="false">
      <c r="A13" s="18" t="s">
        <v>21</v>
      </c>
      <c r="B13" s="14" t="s">
        <v>22</v>
      </c>
      <c r="C13" s="19"/>
      <c r="D13" s="19"/>
      <c r="E13" s="19"/>
      <c r="F13" s="19"/>
      <c r="G13" s="19"/>
      <c r="H13" s="19"/>
      <c r="I13" s="19"/>
    </row>
    <row r="14" customFormat="false" ht="13.5" hidden="false" customHeight="true" outlineLevel="0" collapsed="false">
      <c r="A14" s="22"/>
      <c r="B14" s="23" t="s">
        <v>23</v>
      </c>
      <c r="C14" s="19"/>
      <c r="D14" s="19"/>
      <c r="E14" s="19"/>
      <c r="F14" s="19"/>
      <c r="G14" s="19"/>
      <c r="H14" s="19"/>
      <c r="I14" s="19"/>
    </row>
    <row r="15" customFormat="false" ht="13.5" hidden="false" customHeight="true" outlineLevel="0" collapsed="false">
      <c r="A15" s="22"/>
      <c r="B15" s="21" t="s">
        <v>24</v>
      </c>
      <c r="C15" s="19"/>
      <c r="D15" s="19"/>
      <c r="E15" s="19"/>
      <c r="F15" s="19"/>
      <c r="G15" s="19"/>
      <c r="H15" s="19"/>
      <c r="I15" s="19"/>
    </row>
    <row r="16" customFormat="false" ht="24" hidden="false" customHeight="true" outlineLevel="0" collapsed="false">
      <c r="A16" s="24" t="s">
        <v>25</v>
      </c>
      <c r="B16" s="14" t="s">
        <v>26</v>
      </c>
      <c r="C16" s="19"/>
      <c r="D16" s="19"/>
      <c r="E16" s="19"/>
      <c r="F16" s="19"/>
      <c r="G16" s="19"/>
      <c r="H16" s="19"/>
      <c r="I16" s="19"/>
    </row>
    <row r="17" customFormat="false" ht="13.5" hidden="false" customHeight="true" outlineLevel="0" collapsed="false">
      <c r="A17" s="19"/>
      <c r="B17" s="21" t="s">
        <v>27</v>
      </c>
      <c r="C17" s="19"/>
      <c r="D17" s="19"/>
      <c r="E17" s="19"/>
      <c r="F17" s="19"/>
      <c r="G17" s="19"/>
      <c r="H17" s="19"/>
      <c r="I17" s="19"/>
    </row>
    <row r="18" customFormat="false" ht="24" hidden="false" customHeight="true" outlineLevel="0" collapsed="false">
      <c r="A18" s="24" t="s">
        <v>28</v>
      </c>
      <c r="B18" s="14" t="s">
        <v>29</v>
      </c>
      <c r="C18" s="19"/>
      <c r="D18" s="19"/>
      <c r="E18" s="19"/>
      <c r="F18" s="19"/>
      <c r="G18" s="19"/>
      <c r="H18" s="19"/>
      <c r="I18" s="19"/>
    </row>
    <row r="19" customFormat="false" ht="13.5" hidden="false" customHeight="true" outlineLevel="0" collapsed="false">
      <c r="A19" s="19"/>
      <c r="B19" s="21" t="s">
        <v>30</v>
      </c>
      <c r="C19" s="19"/>
      <c r="D19" s="19"/>
      <c r="E19" s="19"/>
      <c r="F19" s="19"/>
      <c r="G19" s="19"/>
      <c r="H19" s="19"/>
      <c r="I19" s="19"/>
    </row>
    <row r="20" customFormat="false" ht="24" hidden="false" customHeight="true" outlineLevel="0" collapsed="false">
      <c r="A20" s="24" t="s">
        <v>31</v>
      </c>
      <c r="B20" s="14" t="s">
        <v>32</v>
      </c>
      <c r="C20" s="19"/>
      <c r="D20" s="19"/>
      <c r="E20" s="19"/>
      <c r="F20" s="19"/>
      <c r="G20" s="19"/>
      <c r="H20" s="19"/>
      <c r="I20" s="19"/>
    </row>
    <row r="21" customFormat="false" ht="13.5" hidden="false" customHeight="true" outlineLevel="0" collapsed="false">
      <c r="A21" s="19"/>
      <c r="B21" s="21" t="s">
        <v>33</v>
      </c>
      <c r="C21" s="19"/>
      <c r="D21" s="19"/>
      <c r="E21" s="19"/>
      <c r="F21" s="19"/>
      <c r="G21" s="19"/>
      <c r="H21" s="19"/>
      <c r="I21" s="19"/>
    </row>
    <row r="22" customFormat="false" ht="24" hidden="false" customHeight="true" outlineLevel="0" collapsed="false">
      <c r="A22" s="24" t="s">
        <v>34</v>
      </c>
      <c r="B22" s="14" t="s">
        <v>35</v>
      </c>
      <c r="C22" s="19"/>
      <c r="D22" s="19"/>
      <c r="E22" s="19"/>
      <c r="F22" s="19"/>
      <c r="G22" s="19"/>
      <c r="H22" s="19"/>
      <c r="I22" s="19"/>
      <c r="L22" s="25"/>
    </row>
    <row r="23" customFormat="false" ht="13.5" hidden="false" customHeight="true" outlineLevel="0" collapsed="false">
      <c r="A23" s="19"/>
      <c r="B23" s="21" t="s">
        <v>36</v>
      </c>
      <c r="C23" s="19"/>
      <c r="D23" s="19"/>
      <c r="E23" s="19"/>
      <c r="F23" s="19"/>
      <c r="G23" s="19"/>
      <c r="H23" s="19"/>
      <c r="I23" s="19"/>
    </row>
    <row r="24" customFormat="false" ht="24" hidden="false" customHeight="true" outlineLevel="0" collapsed="false">
      <c r="A24" s="24" t="s">
        <v>37</v>
      </c>
      <c r="B24" s="14" t="s">
        <v>38</v>
      </c>
      <c r="C24" s="19"/>
      <c r="D24" s="19"/>
      <c r="E24" s="19"/>
      <c r="F24" s="19"/>
      <c r="G24" s="19"/>
      <c r="H24" s="19"/>
      <c r="I24" s="19"/>
    </row>
    <row r="25" customFormat="false" ht="13.5" hidden="false" customHeight="true" outlineLevel="0" collapsed="false">
      <c r="A25" s="19"/>
      <c r="B25" s="21" t="s">
        <v>39</v>
      </c>
      <c r="C25" s="19"/>
      <c r="D25" s="19"/>
      <c r="E25" s="19"/>
      <c r="F25" s="19"/>
      <c r="G25" s="19"/>
      <c r="H25" s="19"/>
      <c r="I25" s="19"/>
    </row>
    <row r="26" customFormat="false" ht="24" hidden="false" customHeight="true" outlineLevel="0" collapsed="false">
      <c r="A26" s="24" t="s">
        <v>40</v>
      </c>
      <c r="B26" s="14" t="s">
        <v>41</v>
      </c>
    </row>
    <row r="27" customFormat="false" ht="13.5" hidden="false" customHeight="true" outlineLevel="0" collapsed="false">
      <c r="A27" s="19"/>
      <c r="B27" s="21" t="s">
        <v>42</v>
      </c>
    </row>
    <row r="28" customFormat="false" ht="24" hidden="false" customHeight="true" outlineLevel="0" collapsed="false">
      <c r="A28" s="24" t="s">
        <v>43</v>
      </c>
      <c r="B28" s="14" t="s">
        <v>44</v>
      </c>
    </row>
    <row r="29" customFormat="false" ht="13.5" hidden="false" customHeight="true" outlineLevel="0" collapsed="false">
      <c r="A29" s="19"/>
      <c r="B29" s="21" t="s">
        <v>45</v>
      </c>
    </row>
    <row r="30" customFormat="false" ht="24" hidden="false" customHeight="true" outlineLevel="0" collapsed="false">
      <c r="A30" s="24" t="s">
        <v>46</v>
      </c>
      <c r="B30" s="14" t="s">
        <v>47</v>
      </c>
    </row>
    <row r="31" customFormat="false" ht="13.5" hidden="false" customHeight="true" outlineLevel="0" collapsed="false">
      <c r="A31" s="19"/>
      <c r="B31" s="21" t="s">
        <v>48</v>
      </c>
    </row>
    <row r="32" customFormat="false" ht="24" hidden="false" customHeight="true" outlineLevel="0" collapsed="false">
      <c r="A32" s="24" t="s">
        <v>49</v>
      </c>
      <c r="B32" s="14" t="s">
        <v>50</v>
      </c>
    </row>
    <row r="33" customFormat="false" ht="13.5" hidden="false" customHeight="true" outlineLevel="0" collapsed="false">
      <c r="A33" s="19"/>
      <c r="B33" s="21" t="s">
        <v>51</v>
      </c>
    </row>
    <row r="34" customFormat="false" ht="24" hidden="false" customHeight="true" outlineLevel="0" collapsed="false">
      <c r="A34" s="24" t="s">
        <v>52</v>
      </c>
      <c r="B34" s="26" t="s">
        <v>53</v>
      </c>
    </row>
    <row r="35" customFormat="false" ht="13.5" hidden="false" customHeight="true" outlineLevel="0" collapsed="false">
      <c r="A35" s="27"/>
      <c r="B35" s="21" t="s">
        <v>54</v>
      </c>
    </row>
    <row r="36" customFormat="false" ht="24" hidden="false" customHeight="true" outlineLevel="0" collapsed="false">
      <c r="A36" s="24" t="s">
        <v>55</v>
      </c>
      <c r="B36" s="14" t="s">
        <v>56</v>
      </c>
    </row>
    <row r="37" customFormat="false" ht="13.5" hidden="false" customHeight="true" outlineLevel="0" collapsed="false">
      <c r="A37" s="27"/>
      <c r="B37" s="21" t="s">
        <v>57</v>
      </c>
    </row>
    <row r="38" customFormat="false" ht="24" hidden="false" customHeight="true" outlineLevel="0" collapsed="false">
      <c r="A38" s="24" t="s">
        <v>58</v>
      </c>
      <c r="B38" s="14" t="s">
        <v>59</v>
      </c>
    </row>
    <row r="39" customFormat="false" ht="13.5" hidden="false" customHeight="true" outlineLevel="0" collapsed="false">
      <c r="A39" s="27"/>
      <c r="B39" s="21" t="s">
        <v>60</v>
      </c>
    </row>
    <row r="40" customFormat="false" ht="24" hidden="false" customHeight="true" outlineLevel="0" collapsed="false">
      <c r="A40" s="24" t="s">
        <v>61</v>
      </c>
      <c r="B40" s="14" t="s">
        <v>62</v>
      </c>
    </row>
    <row r="41" customFormat="false" ht="13.5" hidden="false" customHeight="true" outlineLevel="0" collapsed="false">
      <c r="A41" s="19"/>
      <c r="B41" s="21" t="s">
        <v>63</v>
      </c>
    </row>
    <row r="42" customFormat="false" ht="24" hidden="false" customHeight="true" outlineLevel="0" collapsed="false">
      <c r="A42" s="24" t="s">
        <v>64</v>
      </c>
      <c r="B42" s="14" t="s">
        <v>65</v>
      </c>
    </row>
    <row r="43" customFormat="false" ht="13.5" hidden="false" customHeight="true" outlineLevel="0" collapsed="false">
      <c r="A43" s="19"/>
      <c r="B43" s="21" t="s">
        <v>66</v>
      </c>
    </row>
    <row r="44" customFormat="false" ht="24" hidden="false" customHeight="true" outlineLevel="0" collapsed="false">
      <c r="A44" s="24" t="s">
        <v>67</v>
      </c>
      <c r="B44" s="14" t="s">
        <v>68</v>
      </c>
    </row>
    <row r="45" customFormat="false" ht="13.5" hidden="false" customHeight="true" outlineLevel="0" collapsed="false">
      <c r="B45" s="21" t="s">
        <v>69</v>
      </c>
    </row>
    <row r="49" customFormat="false" ht="12.75" hidden="false" customHeight="false" outlineLevel="0" collapsed="false">
      <c r="B49" s="28"/>
    </row>
  </sheetData>
  <hyperlinks>
    <hyperlink ref="A3" location="'Tabl. 2.1.'!A1" display="Tabl. 2.1."/>
    <hyperlink ref="A5" location="'Tabl. 2.2.'!A1" display="Tabl. 2.2. "/>
    <hyperlink ref="A9" location="'Tabl. 2.3.'!A1" display="Tabl. 2.3. "/>
    <hyperlink ref="A13" location="'Tabl. 2.4.'!A1" display="Tabl. 2.4. "/>
    <hyperlink ref="A16" location="'Tabl. 2.5.'!A1" display="Tabl. 2.5. "/>
    <hyperlink ref="A18" location="'Tabl. 2.6.'!A1" display="Tabl. 2.6. "/>
    <hyperlink ref="A20" location="'Tabl. 2.7.'!A1" display="Tabl. 2.7. "/>
    <hyperlink ref="A22" location="'Tabl. 2.8.'!A1" display="Tabl. 2.8. "/>
    <hyperlink ref="A24" location="'Tabl. 2.9.'!A1" display="Tabl. 2.9."/>
    <hyperlink ref="A26" location="'Tabl. 2.10.'!A1" display="Tabl. 2.10."/>
    <hyperlink ref="A28" location="'Tabl. 2.11.'!A1" display="Tabl. 2.11."/>
    <hyperlink ref="A30" location="'Tabl. 2.12.'!A1" display="Tabl. 2.12."/>
    <hyperlink ref="A32" location="'Tabl. 2.13.'!A1" display="Tabl. 2.13."/>
    <hyperlink ref="A34" location="'Tabl. 2.14.'!A1" display="Tabl. 2.14."/>
    <hyperlink ref="A36" location="'Tabl. 2.15.'!A1" display="Tabl. 2.15."/>
    <hyperlink ref="A38" location="'Tabl. 2.16.'!A1" display="Tabl. 2.16."/>
    <hyperlink ref="A40" location="'Tabl. 2.17.'!A1" display="Tabl. 2.17."/>
    <hyperlink ref="A42" location="'Tabl. 2.18.'!A1" display="Tabl. 2.18."/>
    <hyperlink ref="A44" location="'Tabl. 2.19.'!A1" display="Tabl. 2.19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9" width="44.85"/>
    <col collapsed="false" customWidth="true" hidden="false" outlineLevel="0" max="2" min="2" style="709" width="4.85"/>
    <col collapsed="false" customWidth="true" hidden="false" outlineLevel="0" max="6" min="3" style="709" width="13.14"/>
    <col collapsed="false" customWidth="false" hidden="false" outlineLevel="0" max="7" min="7" style="710" width="9.14"/>
    <col collapsed="false" customWidth="false" hidden="false" outlineLevel="0" max="17" min="8" style="711" width="9.14"/>
    <col collapsed="false" customWidth="false" hidden="false" outlineLevel="0" max="257" min="18" style="709" width="9.14"/>
  </cols>
  <sheetData>
    <row r="1" s="716" customFormat="true" ht="12.75" hidden="false" customHeight="true" outlineLevel="0" collapsed="false">
      <c r="A1" s="712" t="s">
        <v>564</v>
      </c>
      <c r="B1" s="712"/>
      <c r="C1" s="713"/>
      <c r="D1" s="713"/>
      <c r="E1" s="713"/>
      <c r="F1" s="713"/>
      <c r="G1" s="714"/>
      <c r="H1" s="715"/>
      <c r="I1" s="715"/>
      <c r="J1" s="715"/>
      <c r="K1" s="715"/>
      <c r="L1" s="715"/>
      <c r="M1" s="715"/>
      <c r="N1" s="715"/>
      <c r="O1" s="715"/>
      <c r="P1" s="715"/>
      <c r="Q1" s="715"/>
    </row>
    <row r="2" s="716" customFormat="true" ht="12.75" hidden="false" customHeight="true" outlineLevel="0" collapsed="false">
      <c r="A2" s="414" t="s">
        <v>565</v>
      </c>
      <c r="B2" s="414"/>
      <c r="C2" s="713"/>
      <c r="D2" s="713"/>
      <c r="F2" s="36" t="s">
        <v>73</v>
      </c>
      <c r="G2" s="714"/>
      <c r="H2" s="715"/>
      <c r="I2" s="715"/>
      <c r="J2" s="715"/>
      <c r="K2" s="715"/>
      <c r="L2" s="715"/>
      <c r="M2" s="715"/>
      <c r="N2" s="715"/>
      <c r="O2" s="715"/>
      <c r="P2" s="715"/>
      <c r="Q2" s="715"/>
    </row>
    <row r="3" s="716" customFormat="true" ht="11.25" hidden="false" customHeight="true" outlineLevel="0" collapsed="false">
      <c r="A3" s="712"/>
      <c r="B3" s="712"/>
      <c r="C3" s="713"/>
      <c r="D3" s="713"/>
      <c r="F3" s="38" t="s">
        <v>75</v>
      </c>
      <c r="G3" s="714"/>
      <c r="H3" s="715"/>
      <c r="I3" s="715"/>
      <c r="J3" s="715"/>
      <c r="K3" s="715"/>
      <c r="L3" s="715"/>
      <c r="M3" s="715"/>
      <c r="N3" s="715"/>
      <c r="O3" s="715"/>
      <c r="P3" s="715"/>
      <c r="Q3" s="715"/>
    </row>
    <row r="4" customFormat="false" ht="4.5" hidden="false" customHeight="true" outlineLevel="0" collapsed="false"/>
    <row r="5" customFormat="false" ht="15" hidden="false" customHeight="true" outlineLevel="0" collapsed="false">
      <c r="A5" s="717" t="s">
        <v>76</v>
      </c>
      <c r="B5" s="717"/>
      <c r="C5" s="718" t="s">
        <v>279</v>
      </c>
      <c r="D5" s="719" t="s">
        <v>566</v>
      </c>
      <c r="E5" s="719"/>
      <c r="F5" s="719"/>
      <c r="H5" s="709"/>
      <c r="I5" s="709"/>
    </row>
    <row r="6" customFormat="false" ht="49.5" hidden="false" customHeight="true" outlineLevel="0" collapsed="false">
      <c r="A6" s="717"/>
      <c r="B6" s="717"/>
      <c r="C6" s="718"/>
      <c r="D6" s="720" t="s">
        <v>567</v>
      </c>
      <c r="E6" s="720" t="s">
        <v>568</v>
      </c>
      <c r="F6" s="721" t="s">
        <v>569</v>
      </c>
    </row>
    <row r="7" customFormat="false" ht="27" hidden="false" customHeight="true" outlineLevel="0" collapsed="false">
      <c r="A7" s="717"/>
      <c r="B7" s="717"/>
      <c r="C7" s="722" t="s">
        <v>570</v>
      </c>
      <c r="D7" s="722"/>
      <c r="E7" s="722"/>
      <c r="F7" s="722"/>
    </row>
    <row r="8" customFormat="false" ht="24" hidden="false" customHeight="true" outlineLevel="0" collapsed="false">
      <c r="A8" s="723" t="s">
        <v>571</v>
      </c>
      <c r="B8" s="536" t="n">
        <v>2006</v>
      </c>
      <c r="C8" s="724" t="n">
        <v>59.4</v>
      </c>
      <c r="D8" s="725" t="n">
        <v>51.8</v>
      </c>
      <c r="E8" s="725" t="n">
        <v>68.6</v>
      </c>
      <c r="F8" s="726" t="n">
        <v>69.6</v>
      </c>
      <c r="G8" s="727"/>
    </row>
    <row r="9" customFormat="false" ht="13.5" hidden="false" customHeight="true" outlineLevel="0" collapsed="false">
      <c r="A9" s="728" t="s">
        <v>572</v>
      </c>
      <c r="B9" s="536" t="n">
        <v>2007</v>
      </c>
      <c r="C9" s="729" t="n">
        <v>57.5</v>
      </c>
      <c r="D9" s="730" t="n">
        <v>50.2</v>
      </c>
      <c r="E9" s="730" t="n">
        <v>66.6</v>
      </c>
      <c r="F9" s="731" t="n">
        <v>68.2</v>
      </c>
      <c r="G9" s="727"/>
    </row>
    <row r="10" customFormat="false" ht="13.5" hidden="false" customHeight="true" outlineLevel="0" collapsed="false">
      <c r="A10" s="728"/>
      <c r="B10" s="536" t="n">
        <v>2008</v>
      </c>
      <c r="C10" s="729" t="n">
        <v>67.2</v>
      </c>
      <c r="D10" s="730" t="n">
        <v>61.2</v>
      </c>
      <c r="E10" s="730" t="n">
        <v>74.8</v>
      </c>
      <c r="F10" s="731" t="n">
        <v>76.8</v>
      </c>
      <c r="G10" s="727"/>
    </row>
    <row r="11" customFormat="false" ht="13.5" hidden="false" customHeight="true" outlineLevel="0" collapsed="false">
      <c r="A11" s="732"/>
      <c r="B11" s="536" t="n">
        <v>2009</v>
      </c>
      <c r="C11" s="729" t="n">
        <v>67.2</v>
      </c>
      <c r="D11" s="730" t="n">
        <v>60.9</v>
      </c>
      <c r="E11" s="730" t="n">
        <v>76.2</v>
      </c>
      <c r="F11" s="731" t="n">
        <v>77.3</v>
      </c>
    </row>
    <row r="12" customFormat="false" ht="21.75" hidden="false" customHeight="true" outlineLevel="0" collapsed="false">
      <c r="A12" s="733" t="s">
        <v>573</v>
      </c>
      <c r="B12" s="575" t="n">
        <v>2006</v>
      </c>
      <c r="C12" s="729" t="n">
        <v>98.5</v>
      </c>
      <c r="D12" s="730" t="n">
        <v>99.1</v>
      </c>
      <c r="E12" s="730" t="n">
        <v>99.5</v>
      </c>
      <c r="F12" s="731" t="n">
        <v>98.5</v>
      </c>
    </row>
    <row r="13" customFormat="false" ht="12" hidden="false" customHeight="true" outlineLevel="0" collapsed="false">
      <c r="A13" s="728" t="s">
        <v>574</v>
      </c>
      <c r="B13" s="575" t="n">
        <v>2007</v>
      </c>
      <c r="C13" s="729" t="n">
        <v>98.5</v>
      </c>
      <c r="D13" s="730" t="n">
        <v>99</v>
      </c>
      <c r="E13" s="730" t="n">
        <v>99.7</v>
      </c>
      <c r="F13" s="731" t="n">
        <v>98.4</v>
      </c>
    </row>
    <row r="14" customFormat="false" ht="12" hidden="false" customHeight="true" outlineLevel="0" collapsed="false">
      <c r="A14" s="728"/>
      <c r="B14" s="575" t="n">
        <v>2008</v>
      </c>
      <c r="C14" s="729" t="n">
        <v>98.5</v>
      </c>
      <c r="D14" s="730" t="n">
        <v>98.7</v>
      </c>
      <c r="E14" s="730" t="n">
        <v>99.4</v>
      </c>
      <c r="F14" s="731" t="n">
        <v>98.8</v>
      </c>
    </row>
    <row r="15" customFormat="false" ht="12" hidden="false" customHeight="true" outlineLevel="0" collapsed="false">
      <c r="A15" s="732"/>
      <c r="B15" s="575" t="n">
        <v>2009</v>
      </c>
      <c r="C15" s="729" t="n">
        <v>98.4</v>
      </c>
      <c r="D15" s="730" t="n">
        <v>98.6</v>
      </c>
      <c r="E15" s="730" t="n">
        <v>99.4</v>
      </c>
      <c r="F15" s="731" t="n">
        <v>98.9</v>
      </c>
    </row>
    <row r="16" customFormat="false" ht="15.2" hidden="false" customHeight="true" outlineLevel="0" collapsed="false">
      <c r="A16" s="734" t="s">
        <v>575</v>
      </c>
      <c r="B16" s="575"/>
      <c r="C16" s="729"/>
      <c r="D16" s="730"/>
      <c r="E16" s="730"/>
      <c r="F16" s="731"/>
    </row>
    <row r="17" customFormat="false" ht="12" hidden="false" customHeight="true" outlineLevel="0" collapsed="false">
      <c r="A17" s="735" t="s">
        <v>576</v>
      </c>
      <c r="B17" s="575" t="n">
        <v>2006</v>
      </c>
      <c r="C17" s="729" t="n">
        <v>48.9</v>
      </c>
      <c r="D17" s="730" t="n">
        <v>56.5</v>
      </c>
      <c r="E17" s="730" t="n">
        <v>22.7</v>
      </c>
      <c r="F17" s="731" t="n">
        <v>42.5</v>
      </c>
    </row>
    <row r="18" customFormat="false" ht="12" hidden="false" customHeight="true" outlineLevel="0" collapsed="false">
      <c r="A18" s="728" t="s">
        <v>577</v>
      </c>
      <c r="B18" s="575" t="n">
        <v>2007</v>
      </c>
      <c r="C18" s="729" t="n">
        <v>51.8</v>
      </c>
      <c r="D18" s="730" t="n">
        <v>58.9</v>
      </c>
      <c r="E18" s="730" t="n">
        <v>29.3</v>
      </c>
      <c r="F18" s="731" t="n">
        <v>44.3</v>
      </c>
    </row>
    <row r="19" customFormat="false" ht="12" hidden="false" customHeight="true" outlineLevel="0" collapsed="false">
      <c r="B19" s="575" t="n">
        <v>2008</v>
      </c>
      <c r="C19" s="729" t="n">
        <v>55.9</v>
      </c>
      <c r="D19" s="730" t="n">
        <v>63.6</v>
      </c>
      <c r="E19" s="730" t="n">
        <v>32.9</v>
      </c>
      <c r="F19" s="731" t="n">
        <v>47</v>
      </c>
    </row>
    <row r="20" customFormat="false" ht="12" hidden="false" customHeight="true" outlineLevel="0" collapsed="false">
      <c r="A20" s="736"/>
      <c r="B20" s="575" t="n">
        <v>2009</v>
      </c>
      <c r="C20" s="729" t="n">
        <v>60.3</v>
      </c>
      <c r="D20" s="730" t="n">
        <v>68.4</v>
      </c>
      <c r="E20" s="730" t="n">
        <v>41.8</v>
      </c>
      <c r="F20" s="731" t="n">
        <v>50.5</v>
      </c>
    </row>
    <row r="21" customFormat="false" ht="21.75" hidden="false" customHeight="true" outlineLevel="0" collapsed="false">
      <c r="A21" s="723" t="s">
        <v>578</v>
      </c>
      <c r="B21" s="575" t="n">
        <v>2006</v>
      </c>
      <c r="C21" s="729" t="n">
        <v>11.2</v>
      </c>
      <c r="D21" s="730" t="n">
        <v>16.9</v>
      </c>
      <c r="E21" s="730" t="n">
        <v>7.9</v>
      </c>
      <c r="F21" s="731" t="n">
        <v>3.7</v>
      </c>
    </row>
    <row r="22" customFormat="false" ht="12" hidden="false" customHeight="true" outlineLevel="0" collapsed="false">
      <c r="A22" s="728" t="s">
        <v>579</v>
      </c>
      <c r="B22" s="575" t="n">
        <v>2007</v>
      </c>
      <c r="C22" s="729" t="n">
        <v>14.3</v>
      </c>
      <c r="D22" s="730" t="n">
        <v>20.7</v>
      </c>
      <c r="E22" s="730" t="n">
        <v>9.4</v>
      </c>
      <c r="F22" s="731" t="n">
        <v>4.6</v>
      </c>
    </row>
    <row r="23" customFormat="false" ht="12" hidden="false" customHeight="true" outlineLevel="0" collapsed="false">
      <c r="A23" s="728"/>
      <c r="B23" s="575" t="n">
        <v>2008</v>
      </c>
      <c r="C23" s="729" t="n">
        <v>15.5</v>
      </c>
      <c r="D23" s="730" t="n">
        <v>21.6</v>
      </c>
      <c r="E23" s="730" t="n">
        <v>12.3</v>
      </c>
      <c r="F23" s="731" t="n">
        <v>5</v>
      </c>
    </row>
    <row r="24" customFormat="false" ht="12" hidden="false" customHeight="true" outlineLevel="0" collapsed="false">
      <c r="A24" s="732"/>
      <c r="B24" s="575" t="n">
        <v>2009</v>
      </c>
      <c r="C24" s="729" t="n">
        <v>16.2</v>
      </c>
      <c r="D24" s="730" t="n">
        <v>22.5</v>
      </c>
      <c r="E24" s="730" t="n">
        <v>13.7</v>
      </c>
      <c r="F24" s="731" t="n">
        <v>5.4</v>
      </c>
    </row>
    <row r="25" customFormat="false" ht="15.2" hidden="false" customHeight="true" outlineLevel="0" collapsed="false">
      <c r="A25" s="734" t="s">
        <v>580</v>
      </c>
      <c r="B25" s="575"/>
      <c r="C25" s="729"/>
      <c r="D25" s="730"/>
      <c r="E25" s="730"/>
      <c r="F25" s="731"/>
    </row>
    <row r="26" customFormat="false" ht="12" hidden="false" customHeight="true" outlineLevel="0" collapsed="false">
      <c r="A26" s="737" t="s">
        <v>581</v>
      </c>
      <c r="B26" s="575" t="n">
        <v>2006</v>
      </c>
      <c r="C26" s="729" t="n">
        <v>44.1</v>
      </c>
      <c r="D26" s="730" t="n">
        <v>61</v>
      </c>
      <c r="E26" s="730" t="n">
        <v>46.7</v>
      </c>
      <c r="F26" s="731" t="n">
        <v>21.3</v>
      </c>
    </row>
    <row r="27" customFormat="false" ht="12" hidden="false" customHeight="true" outlineLevel="0" collapsed="false">
      <c r="A27" s="728" t="s">
        <v>582</v>
      </c>
      <c r="B27" s="575" t="n">
        <v>2007</v>
      </c>
      <c r="C27" s="729" t="n">
        <v>44.9</v>
      </c>
      <c r="D27" s="730" t="n">
        <v>60.2</v>
      </c>
      <c r="E27" s="730" t="n">
        <v>49.3</v>
      </c>
      <c r="F27" s="731" t="n">
        <v>22</v>
      </c>
    </row>
    <row r="28" customFormat="false" ht="12" hidden="false" customHeight="true" outlineLevel="0" collapsed="false">
      <c r="B28" s="575" t="n">
        <v>2008</v>
      </c>
      <c r="C28" s="729" t="n">
        <v>43.3</v>
      </c>
      <c r="D28" s="730" t="n">
        <v>57.2</v>
      </c>
      <c r="E28" s="730" t="n">
        <v>47.1</v>
      </c>
      <c r="F28" s="731" t="n">
        <v>21</v>
      </c>
    </row>
    <row r="29" customFormat="false" ht="12" hidden="false" customHeight="true" outlineLevel="0" collapsed="false">
      <c r="B29" s="575" t="n">
        <v>2009</v>
      </c>
      <c r="C29" s="729" t="n">
        <v>42.3</v>
      </c>
      <c r="D29" s="730" t="n">
        <v>55.2</v>
      </c>
      <c r="E29" s="730" t="n">
        <v>49.5</v>
      </c>
      <c r="F29" s="731" t="n">
        <v>21</v>
      </c>
    </row>
    <row r="30" customFormat="false" ht="12" hidden="false" customHeight="true" outlineLevel="0" collapsed="false">
      <c r="A30" s="738"/>
      <c r="C30" s="729"/>
      <c r="D30" s="730"/>
      <c r="E30" s="730"/>
      <c r="F30" s="731"/>
    </row>
    <row r="31" customFormat="false" ht="21.75" hidden="false" customHeight="true" outlineLevel="0" collapsed="false">
      <c r="A31" s="739" t="s">
        <v>583</v>
      </c>
      <c r="C31" s="729"/>
      <c r="D31" s="730"/>
      <c r="E31" s="730"/>
      <c r="F31" s="731"/>
    </row>
    <row r="32" customFormat="false" ht="12" hidden="false" customHeight="true" outlineLevel="0" collapsed="false">
      <c r="A32" s="737" t="s">
        <v>584</v>
      </c>
      <c r="B32" s="575" t="n">
        <v>2006</v>
      </c>
      <c r="C32" s="729" t="n">
        <v>25.7</v>
      </c>
      <c r="D32" s="730" t="n">
        <v>33.9</v>
      </c>
      <c r="E32" s="730" t="n">
        <v>28.2</v>
      </c>
      <c r="F32" s="731" t="n">
        <v>14.1</v>
      </c>
    </row>
    <row r="33" customFormat="false" ht="12" hidden="false" customHeight="true" outlineLevel="0" collapsed="false">
      <c r="A33" s="740" t="s">
        <v>585</v>
      </c>
      <c r="B33" s="575" t="n">
        <v>2007</v>
      </c>
      <c r="C33" s="729" t="n">
        <v>28</v>
      </c>
      <c r="D33" s="730" t="n">
        <v>34.5</v>
      </c>
      <c r="E33" s="730" t="n">
        <v>33.1</v>
      </c>
      <c r="F33" s="731" t="n">
        <v>16.9</v>
      </c>
    </row>
    <row r="34" customFormat="false" ht="12" hidden="false" customHeight="true" outlineLevel="0" collapsed="false">
      <c r="A34" s="740"/>
      <c r="B34" s="575" t="n">
        <v>2008</v>
      </c>
      <c r="C34" s="729" t="n">
        <v>23.7</v>
      </c>
      <c r="D34" s="730" t="n">
        <v>29.2</v>
      </c>
      <c r="E34" s="730" t="n">
        <v>26.3</v>
      </c>
      <c r="F34" s="731" t="n">
        <v>14.2</v>
      </c>
    </row>
    <row r="35" customFormat="false" ht="12" hidden="false" customHeight="true" outlineLevel="0" collapsed="false">
      <c r="A35" s="741" t="s">
        <v>586</v>
      </c>
      <c r="B35" s="575" t="n">
        <v>2009</v>
      </c>
      <c r="C35" s="729" t="n">
        <v>23.7</v>
      </c>
      <c r="D35" s="730" t="n">
        <v>29</v>
      </c>
      <c r="E35" s="730" t="n">
        <v>27.5</v>
      </c>
      <c r="F35" s="731" t="n">
        <v>14.8</v>
      </c>
    </row>
    <row r="36" customFormat="false" ht="21.75" hidden="false" customHeight="true" outlineLevel="0" collapsed="false">
      <c r="A36" s="723" t="s">
        <v>587</v>
      </c>
      <c r="B36" s="575" t="n">
        <v>2006</v>
      </c>
      <c r="C36" s="729" t="n">
        <v>12.5</v>
      </c>
      <c r="D36" s="730" t="n">
        <v>19</v>
      </c>
      <c r="E36" s="730" t="n">
        <v>8.9</v>
      </c>
      <c r="F36" s="731" t="n">
        <v>3.3</v>
      </c>
    </row>
    <row r="37" customFormat="false" ht="12" hidden="false" customHeight="true" outlineLevel="0" collapsed="false">
      <c r="A37" s="740" t="s">
        <v>588</v>
      </c>
      <c r="B37" s="575" t="n">
        <v>2007</v>
      </c>
      <c r="C37" s="729" t="n">
        <v>21.8</v>
      </c>
      <c r="D37" s="730" t="n">
        <v>31.5</v>
      </c>
      <c r="E37" s="730" t="n">
        <v>20.6</v>
      </c>
      <c r="F37" s="731" t="n">
        <v>6.2</v>
      </c>
    </row>
    <row r="38" customFormat="false" ht="12" hidden="false" customHeight="true" outlineLevel="0" collapsed="false">
      <c r="A38" s="740"/>
      <c r="B38" s="575" t="n">
        <v>2008</v>
      </c>
      <c r="C38" s="729" t="n">
        <v>27.5</v>
      </c>
      <c r="D38" s="730" t="n">
        <v>39.3</v>
      </c>
      <c r="E38" s="730" t="n">
        <v>26.6</v>
      </c>
      <c r="F38" s="731" t="n">
        <v>7.4</v>
      </c>
    </row>
    <row r="39" customFormat="false" ht="12" hidden="false" customHeight="true" outlineLevel="0" collapsed="false">
      <c r="A39" s="742"/>
      <c r="B39" s="575" t="n">
        <v>2009</v>
      </c>
      <c r="C39" s="729" t="n">
        <v>29.4</v>
      </c>
      <c r="D39" s="730" t="n">
        <v>41.6</v>
      </c>
      <c r="E39" s="730" t="n">
        <v>33.1</v>
      </c>
      <c r="F39" s="731" t="n">
        <v>7.9</v>
      </c>
    </row>
    <row r="40" customFormat="false" ht="21.75" hidden="false" customHeight="true" outlineLevel="0" collapsed="false">
      <c r="A40" s="723" t="s">
        <v>589</v>
      </c>
      <c r="B40" s="575" t="n">
        <v>2006</v>
      </c>
      <c r="C40" s="729" t="n">
        <v>12.4</v>
      </c>
      <c r="D40" s="730" t="n">
        <v>17.4</v>
      </c>
      <c r="E40" s="730" t="n">
        <v>10.7</v>
      </c>
      <c r="F40" s="731" t="n">
        <v>5.2</v>
      </c>
    </row>
    <row r="41" customFormat="false" ht="12" hidden="false" customHeight="true" outlineLevel="0" collapsed="false">
      <c r="A41" s="728" t="s">
        <v>590</v>
      </c>
      <c r="B41" s="575" t="n">
        <v>2007</v>
      </c>
      <c r="C41" s="729" t="n">
        <v>13.8</v>
      </c>
      <c r="D41" s="730" t="n">
        <v>18.8</v>
      </c>
      <c r="E41" s="730" t="n">
        <v>14</v>
      </c>
      <c r="F41" s="731" t="n">
        <v>5.9</v>
      </c>
    </row>
    <row r="42" customFormat="false" ht="12" hidden="false" customHeight="true" outlineLevel="0" collapsed="false">
      <c r="A42" s="728"/>
      <c r="B42" s="575" t="n">
        <v>2008</v>
      </c>
      <c r="C42" s="729" t="n">
        <v>14.5</v>
      </c>
      <c r="D42" s="730" t="n">
        <v>19.3</v>
      </c>
      <c r="E42" s="730" t="n">
        <v>14</v>
      </c>
      <c r="F42" s="731" t="n">
        <v>6.6</v>
      </c>
    </row>
    <row r="43" customFormat="false" ht="12" hidden="false" customHeight="true" outlineLevel="0" collapsed="false">
      <c r="A43" s="732"/>
      <c r="B43" s="575" t="n">
        <v>2009</v>
      </c>
      <c r="C43" s="729" t="n">
        <v>13.5</v>
      </c>
      <c r="D43" s="730" t="n">
        <v>18</v>
      </c>
      <c r="E43" s="730" t="n">
        <v>16.8</v>
      </c>
      <c r="F43" s="731" t="n">
        <v>5.9</v>
      </c>
    </row>
    <row r="44" customFormat="false" ht="21.75" hidden="false" customHeight="true" outlineLevel="0" collapsed="false">
      <c r="A44" s="723" t="s">
        <v>591</v>
      </c>
      <c r="B44" s="575" t="n">
        <v>2006</v>
      </c>
      <c r="C44" s="729" t="n">
        <v>43.1</v>
      </c>
      <c r="D44" s="730" t="n">
        <v>52.3</v>
      </c>
      <c r="E44" s="730" t="n">
        <v>46.5</v>
      </c>
      <c r="F44" s="731" t="n">
        <v>31.7</v>
      </c>
    </row>
    <row r="45" customFormat="false" ht="12" hidden="false" customHeight="true" outlineLevel="0" collapsed="false">
      <c r="A45" s="728" t="s">
        <v>592</v>
      </c>
      <c r="B45" s="575" t="n">
        <v>2007</v>
      </c>
      <c r="C45" s="729" t="n">
        <v>39.2</v>
      </c>
      <c r="D45" s="730" t="n">
        <v>45.9</v>
      </c>
      <c r="E45" s="730" t="n">
        <v>46.7</v>
      </c>
      <c r="F45" s="731" t="n">
        <v>29.5</v>
      </c>
    </row>
    <row r="46" customFormat="false" ht="12" hidden="false" customHeight="true" outlineLevel="0" collapsed="false">
      <c r="A46" s="728"/>
      <c r="B46" s="575" t="n">
        <v>2008</v>
      </c>
      <c r="C46" s="729" t="n">
        <v>34.5</v>
      </c>
      <c r="D46" s="730" t="n">
        <v>39.3</v>
      </c>
      <c r="E46" s="730" t="n">
        <v>40.5</v>
      </c>
      <c r="F46" s="731" t="n">
        <v>27</v>
      </c>
    </row>
    <row r="47" customFormat="false" ht="12" hidden="false" customHeight="true" outlineLevel="0" collapsed="false">
      <c r="A47" s="732"/>
      <c r="B47" s="575" t="n">
        <v>2009</v>
      </c>
      <c r="C47" s="729" t="n">
        <v>28.8</v>
      </c>
      <c r="D47" s="730" t="n">
        <v>32.2</v>
      </c>
      <c r="E47" s="730" t="n">
        <v>36</v>
      </c>
      <c r="F47" s="731" t="n">
        <v>23.5</v>
      </c>
    </row>
    <row r="48" customFormat="false" ht="21.75" hidden="false" customHeight="true" outlineLevel="0" collapsed="false">
      <c r="A48" s="723" t="s">
        <v>593</v>
      </c>
      <c r="B48" s="575" t="n">
        <v>2006</v>
      </c>
      <c r="C48" s="729" t="n">
        <v>31.4</v>
      </c>
      <c r="D48" s="730" t="n">
        <v>44.6</v>
      </c>
      <c r="E48" s="730" t="n">
        <v>27.5</v>
      </c>
      <c r="F48" s="731" t="n">
        <v>13.9</v>
      </c>
    </row>
    <row r="49" customFormat="false" ht="12" hidden="false" customHeight="true" outlineLevel="0" collapsed="false">
      <c r="A49" s="728" t="s">
        <v>594</v>
      </c>
      <c r="B49" s="575" t="n">
        <v>2007</v>
      </c>
      <c r="C49" s="729" t="n">
        <v>40.6</v>
      </c>
      <c r="D49" s="730" t="n">
        <v>54.5</v>
      </c>
      <c r="E49" s="730" t="n">
        <v>42.9</v>
      </c>
      <c r="F49" s="731" t="n">
        <v>20.4</v>
      </c>
    </row>
    <row r="50" customFormat="false" ht="12" hidden="false" customHeight="true" outlineLevel="0" collapsed="false">
      <c r="A50" s="728"/>
      <c r="B50" s="575" t="n">
        <v>2008</v>
      </c>
      <c r="C50" s="729" t="n">
        <v>47.7</v>
      </c>
      <c r="D50" s="730" t="n">
        <v>61.6</v>
      </c>
      <c r="E50" s="730" t="n">
        <v>51.7</v>
      </c>
      <c r="F50" s="731" t="n">
        <v>25.8</v>
      </c>
    </row>
    <row r="51" customFormat="false" ht="12" hidden="false" customHeight="true" outlineLevel="0" collapsed="false">
      <c r="A51" s="732"/>
      <c r="B51" s="575" t="n">
        <v>2009</v>
      </c>
      <c r="C51" s="729" t="n">
        <v>51.7</v>
      </c>
      <c r="D51" s="730" t="n">
        <v>65.5</v>
      </c>
      <c r="E51" s="730" t="n">
        <v>59.4</v>
      </c>
      <c r="F51" s="731" t="n">
        <v>30.1</v>
      </c>
    </row>
    <row r="52" customFormat="false" ht="21.75" hidden="false" customHeight="true" outlineLevel="0" collapsed="false">
      <c r="A52" s="723" t="s">
        <v>595</v>
      </c>
      <c r="B52" s="575" t="n">
        <v>2006</v>
      </c>
      <c r="C52" s="729" t="n">
        <v>6.3</v>
      </c>
      <c r="D52" s="730" t="n">
        <v>8.7</v>
      </c>
      <c r="E52" s="730" t="n">
        <v>3.2</v>
      </c>
      <c r="F52" s="731" t="n">
        <v>2.3</v>
      </c>
    </row>
    <row r="53" customFormat="false" ht="12" hidden="false" customHeight="true" outlineLevel="0" collapsed="false">
      <c r="A53" s="728" t="s">
        <v>596</v>
      </c>
      <c r="B53" s="575" t="n">
        <v>2007</v>
      </c>
      <c r="C53" s="729" t="n">
        <v>7.8</v>
      </c>
      <c r="D53" s="730" t="n">
        <v>10.4</v>
      </c>
      <c r="E53" s="730" t="n">
        <v>4.4</v>
      </c>
      <c r="F53" s="731" t="n">
        <v>2.7</v>
      </c>
    </row>
    <row r="54" customFormat="false" ht="12" hidden="false" customHeight="true" outlineLevel="0" collapsed="false">
      <c r="A54" s="728"/>
      <c r="B54" s="575" t="n">
        <v>2008</v>
      </c>
      <c r="C54" s="729" t="n">
        <v>8.9</v>
      </c>
      <c r="D54" s="730" t="n">
        <v>11.7</v>
      </c>
      <c r="E54" s="730" t="n">
        <v>4.6</v>
      </c>
      <c r="F54" s="731" t="n">
        <v>3.2</v>
      </c>
    </row>
    <row r="55" customFormat="false" ht="12" hidden="false" customHeight="true" outlineLevel="0" collapsed="false">
      <c r="A55" s="732"/>
      <c r="B55" s="575" t="n">
        <v>2009</v>
      </c>
      <c r="C55" s="729" t="n">
        <v>9.4</v>
      </c>
      <c r="D55" s="730" t="n">
        <v>12.4</v>
      </c>
      <c r="E55" s="730" t="n">
        <v>5.7</v>
      </c>
      <c r="F55" s="731" t="n">
        <v>3.2</v>
      </c>
    </row>
    <row r="56" customFormat="false" ht="21.75" hidden="false" customHeight="true" outlineLevel="0" collapsed="false">
      <c r="A56" s="723" t="s">
        <v>597</v>
      </c>
      <c r="B56" s="575" t="n">
        <v>2006</v>
      </c>
      <c r="C56" s="729" t="n">
        <v>18.4</v>
      </c>
      <c r="D56" s="730" t="n">
        <v>26.8</v>
      </c>
      <c r="E56" s="730" t="n">
        <v>10.9</v>
      </c>
      <c r="F56" s="731" t="n">
        <v>6.1</v>
      </c>
    </row>
    <row r="57" customFormat="false" ht="12" hidden="false" customHeight="true" outlineLevel="0" collapsed="false">
      <c r="A57" s="728" t="s">
        <v>598</v>
      </c>
      <c r="B57" s="575" t="n">
        <v>2007</v>
      </c>
      <c r="C57" s="729" t="n">
        <v>28.3</v>
      </c>
      <c r="D57" s="730" t="n">
        <v>41</v>
      </c>
      <c r="E57" s="730" t="n">
        <v>20.7</v>
      </c>
      <c r="F57" s="731" t="n">
        <v>9.9</v>
      </c>
    </row>
    <row r="58" customFormat="false" ht="12" hidden="false" customHeight="true" outlineLevel="0" collapsed="false">
      <c r="A58" s="728"/>
      <c r="B58" s="575" t="n">
        <v>2008</v>
      </c>
      <c r="C58" s="729" t="n">
        <v>38</v>
      </c>
      <c r="D58" s="730" t="n">
        <v>52.3</v>
      </c>
      <c r="E58" s="730" t="n">
        <v>33</v>
      </c>
      <c r="F58" s="731" t="n">
        <v>13.9</v>
      </c>
    </row>
    <row r="59" customFormat="false" ht="12" hidden="false" customHeight="true" outlineLevel="0" collapsed="false">
      <c r="A59" s="728"/>
      <c r="B59" s="575" t="n">
        <v>2009</v>
      </c>
      <c r="C59" s="729" t="n">
        <v>45.6</v>
      </c>
      <c r="D59" s="730" t="n">
        <v>62</v>
      </c>
      <c r="E59" s="730" t="n">
        <v>46.6</v>
      </c>
      <c r="F59" s="731" t="n">
        <v>18.3</v>
      </c>
    </row>
    <row r="60" customFormat="false" ht="23.25" hidden="false" customHeight="true" outlineLevel="0" collapsed="false">
      <c r="A60" s="723" t="s">
        <v>599</v>
      </c>
      <c r="B60" s="575" t="n">
        <v>2006</v>
      </c>
      <c r="C60" s="729" t="n">
        <v>43.7</v>
      </c>
      <c r="D60" s="730" t="n">
        <v>62.8</v>
      </c>
      <c r="E60" s="730" t="n">
        <v>42.6</v>
      </c>
      <c r="F60" s="731" t="n">
        <v>17.3</v>
      </c>
    </row>
    <row r="61" customFormat="false" ht="12" hidden="false" customHeight="true" outlineLevel="0" collapsed="false">
      <c r="A61" s="728" t="s">
        <v>600</v>
      </c>
      <c r="B61" s="575" t="n">
        <v>2007</v>
      </c>
      <c r="C61" s="729" t="n">
        <v>50.1</v>
      </c>
      <c r="D61" s="730" t="n">
        <v>69.4</v>
      </c>
      <c r="E61" s="730" t="n">
        <v>52.8</v>
      </c>
      <c r="F61" s="731" t="n">
        <v>20.5</v>
      </c>
    </row>
    <row r="62" customFormat="false" ht="12" hidden="false" customHeight="true" outlineLevel="0" collapsed="false">
      <c r="A62" s="728"/>
      <c r="B62" s="575" t="n">
        <v>2008</v>
      </c>
      <c r="C62" s="729" t="n">
        <v>56.4</v>
      </c>
      <c r="D62" s="730" t="n">
        <v>76</v>
      </c>
      <c r="E62" s="730" t="n">
        <v>62.6</v>
      </c>
      <c r="F62" s="731" t="n">
        <v>23.7</v>
      </c>
    </row>
    <row r="63" customFormat="false" ht="12" hidden="false" customHeight="true" outlineLevel="0" collapsed="false">
      <c r="A63" s="732"/>
      <c r="B63" s="575" t="n">
        <v>2009</v>
      </c>
      <c r="C63" s="729" t="n">
        <v>60.8</v>
      </c>
      <c r="D63" s="730" t="n">
        <v>81.1</v>
      </c>
      <c r="E63" s="730" t="n">
        <v>68.6</v>
      </c>
      <c r="F63" s="731" t="n">
        <v>26.7</v>
      </c>
    </row>
    <row r="64" customFormat="false" ht="13.5" hidden="false" customHeight="true" outlineLevel="0" collapsed="false">
      <c r="A64" s="735" t="s">
        <v>601</v>
      </c>
      <c r="B64" s="575" t="n">
        <v>2006</v>
      </c>
      <c r="C64" s="729" t="n">
        <v>26.4</v>
      </c>
      <c r="D64" s="730" t="n">
        <v>41.7</v>
      </c>
      <c r="E64" s="730" t="n">
        <v>15.2</v>
      </c>
      <c r="F64" s="731" t="n">
        <v>10.4</v>
      </c>
    </row>
    <row r="65" customFormat="false" ht="12" hidden="false" customHeight="true" outlineLevel="0" collapsed="false">
      <c r="A65" s="743" t="s">
        <v>602</v>
      </c>
      <c r="B65" s="575" t="n">
        <v>2007</v>
      </c>
      <c r="C65" s="729" t="n">
        <v>36.6</v>
      </c>
      <c r="D65" s="730" t="n">
        <v>51.2</v>
      </c>
      <c r="E65" s="730" t="n">
        <v>25.9</v>
      </c>
      <c r="F65" s="731" t="n">
        <v>14.4</v>
      </c>
    </row>
    <row r="66" customFormat="false" ht="12" hidden="false" customHeight="true" outlineLevel="0" collapsed="false">
      <c r="A66" s="743"/>
      <c r="B66" s="575" t="n">
        <v>2008</v>
      </c>
      <c r="C66" s="729" t="n">
        <v>45.6</v>
      </c>
      <c r="D66" s="730" t="n">
        <v>62.5</v>
      </c>
      <c r="E66" s="730" t="n">
        <v>38.9</v>
      </c>
      <c r="F66" s="731" t="n">
        <v>18.1</v>
      </c>
    </row>
    <row r="67" customFormat="false" ht="12" hidden="false" customHeight="true" outlineLevel="0" collapsed="false">
      <c r="A67" s="744"/>
      <c r="B67" s="575" t="n">
        <v>2009</v>
      </c>
      <c r="C67" s="729" t="n">
        <v>53.4</v>
      </c>
      <c r="D67" s="730" t="n">
        <v>72</v>
      </c>
      <c r="E67" s="730" t="n">
        <v>50.5</v>
      </c>
      <c r="F67" s="731" t="n">
        <v>22.6</v>
      </c>
    </row>
    <row r="68" customFormat="false" ht="23.25" hidden="false" customHeight="true" outlineLevel="0" collapsed="false">
      <c r="A68" s="723" t="s">
        <v>603</v>
      </c>
      <c r="B68" s="575" t="n">
        <v>2006</v>
      </c>
      <c r="C68" s="729" t="n">
        <v>29.5</v>
      </c>
      <c r="D68" s="730" t="n">
        <v>42.3</v>
      </c>
      <c r="E68" s="730" t="n">
        <v>27.3</v>
      </c>
      <c r="F68" s="731" t="n">
        <v>11.1</v>
      </c>
    </row>
    <row r="69" customFormat="false" ht="12" hidden="false" customHeight="true" outlineLevel="0" collapsed="false">
      <c r="A69" s="728" t="s">
        <v>604</v>
      </c>
      <c r="B69" s="575" t="n">
        <v>2007</v>
      </c>
      <c r="C69" s="729" t="n">
        <v>33.6</v>
      </c>
      <c r="D69" s="730" t="n">
        <v>46.3</v>
      </c>
      <c r="E69" s="730" t="n">
        <v>36.8</v>
      </c>
      <c r="F69" s="731" t="n">
        <v>12.6</v>
      </c>
    </row>
    <row r="70" customFormat="false" ht="12" hidden="false" customHeight="true" outlineLevel="0" collapsed="false">
      <c r="A70" s="728"/>
      <c r="B70" s="575" t="n">
        <v>2008</v>
      </c>
      <c r="C70" s="729" t="n">
        <v>37.1</v>
      </c>
      <c r="D70" s="730" t="n">
        <v>50.2</v>
      </c>
      <c r="E70" s="730" t="n">
        <v>43.7</v>
      </c>
      <c r="F70" s="731" t="n">
        <v>13.7</v>
      </c>
    </row>
    <row r="71" customFormat="false" ht="12" hidden="false" customHeight="true" outlineLevel="0" collapsed="false">
      <c r="A71" s="732"/>
      <c r="B71" s="575" t="n">
        <v>2009</v>
      </c>
      <c r="C71" s="729" t="n">
        <v>40.1</v>
      </c>
      <c r="D71" s="730" t="n">
        <v>53.9</v>
      </c>
      <c r="E71" s="730" t="n">
        <v>48.6</v>
      </c>
      <c r="F71" s="731" t="n">
        <v>15</v>
      </c>
    </row>
    <row r="72" customFormat="false" ht="23.25" hidden="false" customHeight="true" outlineLevel="0" collapsed="false">
      <c r="A72" s="723" t="s">
        <v>605</v>
      </c>
      <c r="B72" s="575" t="n">
        <v>2006</v>
      </c>
      <c r="C72" s="729" t="n">
        <v>73.1</v>
      </c>
      <c r="D72" s="730" t="n">
        <v>93.1</v>
      </c>
      <c r="E72" s="730" t="n">
        <v>81.2</v>
      </c>
      <c r="F72" s="731" t="n">
        <v>44.9</v>
      </c>
    </row>
    <row r="73" customFormat="false" ht="12" hidden="false" customHeight="true" outlineLevel="0" collapsed="false">
      <c r="A73" s="728" t="s">
        <v>606</v>
      </c>
      <c r="B73" s="575" t="n">
        <v>2007</v>
      </c>
      <c r="C73" s="729" t="n">
        <v>79.3</v>
      </c>
      <c r="D73" s="730" t="n">
        <v>96.1</v>
      </c>
      <c r="E73" s="730" t="n">
        <v>89</v>
      </c>
      <c r="F73" s="731" t="n">
        <v>53.3</v>
      </c>
    </row>
    <row r="74" customFormat="false" ht="12" hidden="false" customHeight="true" outlineLevel="0" collapsed="false">
      <c r="A74" s="728"/>
      <c r="B74" s="575" t="n">
        <v>2008</v>
      </c>
      <c r="C74" s="729" t="n">
        <v>83.5</v>
      </c>
      <c r="D74" s="730" t="n">
        <v>97.7</v>
      </c>
      <c r="E74" s="730" t="n">
        <v>92.1</v>
      </c>
      <c r="F74" s="731" t="n">
        <v>60</v>
      </c>
    </row>
    <row r="75" customFormat="false" ht="12" hidden="false" customHeight="true" outlineLevel="0" collapsed="false">
      <c r="A75" s="732"/>
      <c r="B75" s="575" t="n">
        <v>2009</v>
      </c>
      <c r="C75" s="729" t="n">
        <v>86.5</v>
      </c>
      <c r="D75" s="730" t="n">
        <v>98.5</v>
      </c>
      <c r="E75" s="730" t="n">
        <v>94.1</v>
      </c>
      <c r="F75" s="731" t="n">
        <v>66.7</v>
      </c>
    </row>
    <row r="76" customFormat="false" ht="23.25" hidden="false" customHeight="true" outlineLevel="0" collapsed="false">
      <c r="A76" s="745" t="s">
        <v>607</v>
      </c>
      <c r="B76" s="575" t="n">
        <v>2006</v>
      </c>
      <c r="C76" s="729" t="n">
        <v>96.8</v>
      </c>
      <c r="D76" s="730" t="n">
        <v>98</v>
      </c>
      <c r="E76" s="730" t="n">
        <v>98.8</v>
      </c>
      <c r="F76" s="731" t="n">
        <v>96.4</v>
      </c>
    </row>
    <row r="77" customFormat="false" ht="12" hidden="false" customHeight="true" outlineLevel="0" collapsed="false">
      <c r="A77" s="746" t="s">
        <v>608</v>
      </c>
      <c r="B77" s="575" t="n">
        <v>2007</v>
      </c>
      <c r="C77" s="729" t="n">
        <v>97.1</v>
      </c>
      <c r="D77" s="730" t="n">
        <v>98.2</v>
      </c>
      <c r="E77" s="730" t="n">
        <v>99.3</v>
      </c>
      <c r="F77" s="731" t="n">
        <v>96.3</v>
      </c>
    </row>
    <row r="78" customFormat="false" ht="12" hidden="false" customHeight="true" outlineLevel="0" collapsed="false">
      <c r="A78" s="747" t="s">
        <v>609</v>
      </c>
      <c r="B78" s="575" t="n">
        <v>2008</v>
      </c>
      <c r="C78" s="729" t="n">
        <v>97.3</v>
      </c>
      <c r="D78" s="730" t="n">
        <v>98.4</v>
      </c>
      <c r="E78" s="730" t="n">
        <v>98.9</v>
      </c>
      <c r="F78" s="731" t="n">
        <v>96.5</v>
      </c>
    </row>
    <row r="79" customFormat="false" ht="12" hidden="false" customHeight="true" outlineLevel="0" collapsed="false">
      <c r="B79" s="575" t="n">
        <v>2009</v>
      </c>
      <c r="C79" s="729" t="n">
        <v>97.9</v>
      </c>
      <c r="D79" s="730" t="n">
        <v>98.7</v>
      </c>
      <c r="E79" s="730" t="n">
        <v>99.7</v>
      </c>
      <c r="F79" s="731" t="n">
        <v>97.3</v>
      </c>
    </row>
    <row r="80" customFormat="false" ht="15" hidden="false" customHeight="true" outlineLevel="0" collapsed="false">
      <c r="A80" s="735" t="s">
        <v>610</v>
      </c>
      <c r="B80" s="575" t="n">
        <v>2006</v>
      </c>
      <c r="C80" s="729" t="n">
        <v>82.8</v>
      </c>
      <c r="D80" s="730" t="n">
        <v>89.9</v>
      </c>
      <c r="E80" s="730" t="n">
        <v>71.8</v>
      </c>
      <c r="F80" s="731" t="n">
        <v>76.1</v>
      </c>
    </row>
    <row r="81" customFormat="false" ht="12" hidden="false" customHeight="true" outlineLevel="0" collapsed="false">
      <c r="A81" s="743" t="s">
        <v>611</v>
      </c>
      <c r="B81" s="575" t="n">
        <v>2007</v>
      </c>
      <c r="C81" s="729" t="n">
        <v>84.7</v>
      </c>
      <c r="D81" s="730" t="n">
        <v>90.9</v>
      </c>
      <c r="E81" s="730" t="n">
        <v>79.3</v>
      </c>
      <c r="F81" s="731" t="n">
        <v>77.1</v>
      </c>
    </row>
    <row r="82" customFormat="false" ht="12" hidden="false" customHeight="true" outlineLevel="0" collapsed="false">
      <c r="A82" s="743"/>
      <c r="B82" s="575" t="n">
        <v>2008</v>
      </c>
      <c r="C82" s="729" t="n">
        <v>86.7</v>
      </c>
      <c r="D82" s="730" t="n">
        <v>92.2</v>
      </c>
      <c r="E82" s="730" t="n">
        <v>80.8</v>
      </c>
      <c r="F82" s="731" t="n">
        <v>79.8</v>
      </c>
    </row>
    <row r="83" customFormat="false" ht="12" hidden="false" customHeight="true" outlineLevel="0" collapsed="false">
      <c r="A83" s="744"/>
      <c r="B83" s="575" t="n">
        <v>2009</v>
      </c>
      <c r="C83" s="729" t="n">
        <v>89</v>
      </c>
      <c r="D83" s="730" t="n">
        <v>94.2</v>
      </c>
      <c r="E83" s="730" t="n">
        <v>85.7</v>
      </c>
      <c r="F83" s="731" t="n">
        <v>82.4</v>
      </c>
    </row>
    <row r="84" customFormat="false" ht="23.25" hidden="false" customHeight="true" outlineLevel="0" collapsed="false">
      <c r="A84" s="723" t="s">
        <v>612</v>
      </c>
      <c r="B84" s="575" t="n">
        <v>2006</v>
      </c>
      <c r="C84" s="729" t="n">
        <v>98.6</v>
      </c>
      <c r="D84" s="730" t="n">
        <v>99</v>
      </c>
      <c r="E84" s="730" t="n">
        <v>99.5</v>
      </c>
      <c r="F84" s="731" t="n">
        <v>98.6</v>
      </c>
    </row>
    <row r="85" customFormat="false" ht="12" hidden="false" customHeight="true" outlineLevel="0" collapsed="false">
      <c r="A85" s="728" t="s">
        <v>613</v>
      </c>
      <c r="B85" s="575" t="n">
        <v>2007</v>
      </c>
      <c r="C85" s="729" t="n">
        <v>98.9</v>
      </c>
      <c r="D85" s="730" t="n">
        <v>99.1</v>
      </c>
      <c r="E85" s="730" t="n">
        <v>99.9</v>
      </c>
      <c r="F85" s="731" t="n">
        <v>98.7</v>
      </c>
    </row>
    <row r="86" customFormat="false" ht="12" hidden="false" customHeight="true" outlineLevel="0" collapsed="false">
      <c r="A86" s="728"/>
      <c r="B86" s="575" t="n">
        <v>2008</v>
      </c>
      <c r="C86" s="729" t="n">
        <v>98.8</v>
      </c>
      <c r="D86" s="730" t="n">
        <v>99</v>
      </c>
      <c r="E86" s="730" t="n">
        <v>99.7</v>
      </c>
      <c r="F86" s="731" t="n">
        <v>98.8</v>
      </c>
    </row>
    <row r="87" customFormat="false" ht="12" hidden="false" customHeight="true" outlineLevel="0" collapsed="false">
      <c r="A87" s="732"/>
      <c r="B87" s="575" t="n">
        <v>2009</v>
      </c>
      <c r="C87" s="729" t="n">
        <v>98.5</v>
      </c>
      <c r="D87" s="730" t="n">
        <v>98.7</v>
      </c>
      <c r="E87" s="730" t="n">
        <v>99.8</v>
      </c>
      <c r="F87" s="731" t="n">
        <v>98.5</v>
      </c>
    </row>
    <row r="88" customFormat="false" ht="23.25" hidden="false" customHeight="true" outlineLevel="0" collapsed="false">
      <c r="A88" s="723" t="s">
        <v>614</v>
      </c>
      <c r="B88" s="575" t="n">
        <v>2006</v>
      </c>
      <c r="C88" s="729" t="n">
        <v>94.2</v>
      </c>
      <c r="D88" s="730" t="n">
        <v>96.3</v>
      </c>
      <c r="E88" s="730" t="n">
        <v>94.1</v>
      </c>
      <c r="F88" s="731" t="n">
        <v>92.7</v>
      </c>
    </row>
    <row r="89" customFormat="false" ht="12" hidden="false" customHeight="true" outlineLevel="0" collapsed="false">
      <c r="A89" s="728" t="s">
        <v>615</v>
      </c>
      <c r="B89" s="575" t="n">
        <v>2007</v>
      </c>
      <c r="C89" s="729" t="n">
        <v>94.8</v>
      </c>
      <c r="D89" s="730" t="n">
        <v>96.6</v>
      </c>
      <c r="E89" s="730" t="n">
        <v>95</v>
      </c>
      <c r="F89" s="731" t="n">
        <v>93.2</v>
      </c>
    </row>
    <row r="90" customFormat="false" ht="12" hidden="false" customHeight="true" outlineLevel="0" collapsed="false">
      <c r="A90" s="728"/>
      <c r="B90" s="575" t="n">
        <v>2008</v>
      </c>
      <c r="C90" s="729" t="n">
        <v>95.1</v>
      </c>
      <c r="D90" s="730" t="n">
        <v>96.5</v>
      </c>
      <c r="E90" s="730" t="n">
        <v>95.2</v>
      </c>
      <c r="F90" s="731" t="n">
        <v>94</v>
      </c>
    </row>
    <row r="91" customFormat="false" ht="12" hidden="false" customHeight="true" outlineLevel="0" collapsed="false">
      <c r="A91" s="732"/>
      <c r="B91" s="575" t="n">
        <v>2009</v>
      </c>
      <c r="C91" s="729" t="n">
        <v>95.4</v>
      </c>
      <c r="D91" s="730" t="n">
        <v>96.6</v>
      </c>
      <c r="E91" s="730" t="n">
        <v>95.9</v>
      </c>
      <c r="F91" s="731" t="n">
        <v>94.6</v>
      </c>
    </row>
    <row r="92" customFormat="false" ht="23.25" hidden="false" customHeight="true" outlineLevel="0" collapsed="false">
      <c r="A92" s="723" t="s">
        <v>616</v>
      </c>
      <c r="B92" s="575" t="n">
        <v>2006</v>
      </c>
      <c r="C92" s="729" t="n">
        <v>38</v>
      </c>
      <c r="D92" s="730" t="n">
        <v>48.5</v>
      </c>
      <c r="E92" s="730" t="n">
        <v>35.4</v>
      </c>
      <c r="F92" s="731" t="n">
        <v>23.4</v>
      </c>
    </row>
    <row r="93" customFormat="false" ht="12" hidden="false" customHeight="true" outlineLevel="0" collapsed="false">
      <c r="A93" s="746" t="s">
        <v>617</v>
      </c>
      <c r="B93" s="575" t="n">
        <v>2007</v>
      </c>
      <c r="C93" s="729" t="n">
        <v>42.4</v>
      </c>
      <c r="D93" s="730" t="n">
        <v>52.5</v>
      </c>
      <c r="E93" s="730" t="n">
        <v>42</v>
      </c>
      <c r="F93" s="731" t="n">
        <v>26.8</v>
      </c>
    </row>
    <row r="94" customFormat="false" ht="12" hidden="false" customHeight="true" outlineLevel="0" collapsed="false">
      <c r="A94" s="746"/>
      <c r="B94" s="575" t="n">
        <v>2008</v>
      </c>
      <c r="C94" s="729" t="n">
        <v>46.1</v>
      </c>
      <c r="D94" s="730" t="n">
        <v>55.8</v>
      </c>
      <c r="E94" s="730" t="n">
        <v>48.9</v>
      </c>
      <c r="F94" s="731" t="n">
        <v>29.4</v>
      </c>
    </row>
    <row r="95" customFormat="false" ht="12" hidden="false" customHeight="true" outlineLevel="0" collapsed="false">
      <c r="A95" s="748"/>
      <c r="B95" s="575" t="n">
        <v>2009</v>
      </c>
      <c r="C95" s="729" t="n">
        <v>50.1</v>
      </c>
      <c r="D95" s="730" t="n">
        <v>60.4</v>
      </c>
      <c r="E95" s="730" t="n">
        <v>53.7</v>
      </c>
      <c r="F95" s="731" t="n">
        <v>32.8</v>
      </c>
    </row>
    <row r="96" customFormat="false" ht="23.25" hidden="false" customHeight="true" outlineLevel="0" collapsed="false">
      <c r="A96" s="723" t="s">
        <v>618</v>
      </c>
      <c r="B96" s="575" t="n">
        <v>2006</v>
      </c>
      <c r="C96" s="729" t="n">
        <v>57.8</v>
      </c>
      <c r="D96" s="730" t="n">
        <v>67.1</v>
      </c>
      <c r="E96" s="730" t="n">
        <v>67.5</v>
      </c>
      <c r="F96" s="731" t="n">
        <v>46</v>
      </c>
    </row>
    <row r="97" customFormat="false" ht="12.75" hidden="false" customHeight="true" outlineLevel="0" collapsed="false">
      <c r="A97" s="740" t="s">
        <v>619</v>
      </c>
      <c r="B97" s="575" t="n">
        <v>2007</v>
      </c>
      <c r="C97" s="729" t="n">
        <v>59.8</v>
      </c>
      <c r="D97" s="730" t="n">
        <v>68.5</v>
      </c>
      <c r="E97" s="730" t="n">
        <v>70.7</v>
      </c>
      <c r="F97" s="731" t="n">
        <v>47.4</v>
      </c>
    </row>
    <row r="98" customFormat="false" ht="12.75" hidden="false" customHeight="true" outlineLevel="0" collapsed="false">
      <c r="A98" s="740"/>
      <c r="B98" s="575" t="n">
        <v>2008</v>
      </c>
      <c r="C98" s="729" t="n">
        <v>61.1</v>
      </c>
      <c r="D98" s="730" t="n">
        <v>69.1</v>
      </c>
      <c r="E98" s="730" t="n">
        <v>72.7</v>
      </c>
      <c r="F98" s="731" t="n">
        <v>48.2</v>
      </c>
    </row>
    <row r="99" customFormat="false" ht="12.75" hidden="false" customHeight="true" outlineLevel="0" collapsed="false">
      <c r="A99" s="742"/>
      <c r="B99" s="575" t="n">
        <v>2009</v>
      </c>
      <c r="C99" s="729" t="n">
        <v>61.3</v>
      </c>
      <c r="D99" s="730" t="n">
        <v>69.2</v>
      </c>
      <c r="E99" s="730" t="n">
        <v>72.5</v>
      </c>
      <c r="F99" s="731" t="n">
        <v>49.3</v>
      </c>
    </row>
    <row r="100" customFormat="false" ht="23.25" hidden="false" customHeight="true" outlineLevel="0" collapsed="false">
      <c r="A100" s="723" t="s">
        <v>620</v>
      </c>
      <c r="B100" s="575" t="n">
        <v>2006</v>
      </c>
      <c r="C100" s="729" t="n">
        <v>6.2</v>
      </c>
      <c r="D100" s="730" t="n">
        <v>8</v>
      </c>
      <c r="E100" s="730" t="n">
        <v>4</v>
      </c>
      <c r="F100" s="731" t="n">
        <v>2.4</v>
      </c>
    </row>
    <row r="101" customFormat="false" ht="12.75" hidden="false" customHeight="true" outlineLevel="0" collapsed="false">
      <c r="A101" s="746" t="s">
        <v>621</v>
      </c>
      <c r="B101" s="575" t="n">
        <v>2007</v>
      </c>
      <c r="C101" s="729" t="n">
        <v>7.4</v>
      </c>
      <c r="D101" s="730" t="n">
        <v>9</v>
      </c>
      <c r="E101" s="730" t="n">
        <v>5.5</v>
      </c>
      <c r="F101" s="731" t="n">
        <v>3.1</v>
      </c>
    </row>
    <row r="102" customFormat="false" ht="12.75" hidden="false" customHeight="true" outlineLevel="0" collapsed="false">
      <c r="A102" s="746"/>
      <c r="B102" s="575" t="n">
        <v>2008</v>
      </c>
      <c r="C102" s="729" t="n">
        <v>9.6</v>
      </c>
      <c r="D102" s="730" t="n">
        <v>11.4</v>
      </c>
      <c r="E102" s="730" t="n">
        <v>8.9</v>
      </c>
      <c r="F102" s="731" t="n">
        <v>4</v>
      </c>
    </row>
    <row r="103" customFormat="false" ht="12.75" hidden="false" customHeight="true" outlineLevel="0" collapsed="false">
      <c r="A103" s="748"/>
      <c r="B103" s="575" t="n">
        <v>2009</v>
      </c>
      <c r="C103" s="729" t="n">
        <v>12.3</v>
      </c>
      <c r="D103" s="730" t="n">
        <v>15</v>
      </c>
      <c r="E103" s="730" t="n">
        <v>11.1</v>
      </c>
      <c r="F103" s="731" t="n">
        <v>5.3</v>
      </c>
    </row>
    <row r="104" customFormat="false" ht="23.25" hidden="false" customHeight="true" outlineLevel="0" collapsed="false">
      <c r="A104" s="723" t="s">
        <v>622</v>
      </c>
      <c r="B104" s="575" t="n">
        <v>2006</v>
      </c>
      <c r="C104" s="729" t="n">
        <v>62.5</v>
      </c>
      <c r="D104" s="730" t="n">
        <v>71.3</v>
      </c>
      <c r="E104" s="730" t="n">
        <v>92.1</v>
      </c>
      <c r="F104" s="731" t="n">
        <v>49.5</v>
      </c>
    </row>
    <row r="105" customFormat="false" ht="12.75" hidden="false" customHeight="true" outlineLevel="0" collapsed="false">
      <c r="A105" s="728" t="s">
        <v>623</v>
      </c>
      <c r="B105" s="575" t="n">
        <v>2007</v>
      </c>
      <c r="C105" s="729" t="n">
        <v>62.9</v>
      </c>
      <c r="D105" s="730" t="n">
        <v>71.6</v>
      </c>
      <c r="E105" s="730" t="n">
        <v>91.9</v>
      </c>
      <c r="F105" s="731" t="n">
        <v>48.8</v>
      </c>
    </row>
    <row r="106" customFormat="false" ht="12.75" hidden="false" customHeight="true" outlineLevel="0" collapsed="false">
      <c r="A106" s="728"/>
      <c r="B106" s="575" t="n">
        <v>2008</v>
      </c>
      <c r="C106" s="729" t="n">
        <v>63.6</v>
      </c>
      <c r="D106" s="730" t="n">
        <v>71.6</v>
      </c>
      <c r="E106" s="730" t="n">
        <v>91.2</v>
      </c>
      <c r="F106" s="731" t="n">
        <v>49.4</v>
      </c>
    </row>
    <row r="107" customFormat="false" ht="12.75" hidden="false" customHeight="true" outlineLevel="0" collapsed="false">
      <c r="A107" s="732"/>
      <c r="B107" s="575" t="n">
        <v>2009</v>
      </c>
      <c r="C107" s="729" t="n">
        <v>63.9</v>
      </c>
      <c r="D107" s="730" t="n">
        <v>71.8</v>
      </c>
      <c r="E107" s="730" t="n">
        <v>91.7</v>
      </c>
      <c r="F107" s="731" t="n">
        <v>50.1</v>
      </c>
    </row>
    <row r="108" customFormat="false" ht="23.25" hidden="false" customHeight="true" outlineLevel="0" collapsed="false">
      <c r="A108" s="723" t="s">
        <v>624</v>
      </c>
      <c r="B108" s="575" t="n">
        <v>2006</v>
      </c>
      <c r="C108" s="729" t="n">
        <v>3.7</v>
      </c>
      <c r="D108" s="730" t="n">
        <v>4.1</v>
      </c>
      <c r="E108" s="730" t="n">
        <v>11.6</v>
      </c>
      <c r="F108" s="731" t="n">
        <v>2.1</v>
      </c>
    </row>
    <row r="109" customFormat="false" ht="12.75" hidden="false" customHeight="true" outlineLevel="0" collapsed="false">
      <c r="A109" s="728" t="s">
        <v>625</v>
      </c>
      <c r="B109" s="575" t="n">
        <v>2007</v>
      </c>
      <c r="C109" s="729" t="n">
        <v>4.2</v>
      </c>
      <c r="D109" s="730" t="n">
        <v>4.8</v>
      </c>
      <c r="E109" s="730" t="n">
        <v>13.2</v>
      </c>
      <c r="F109" s="731" t="n">
        <v>2.3</v>
      </c>
    </row>
    <row r="110" customFormat="false" ht="12.75" hidden="false" customHeight="true" outlineLevel="0" collapsed="false">
      <c r="A110" s="728"/>
      <c r="B110" s="575" t="n">
        <v>2008</v>
      </c>
      <c r="C110" s="729" t="n">
        <v>5.2</v>
      </c>
      <c r="D110" s="730" t="n">
        <v>6.1</v>
      </c>
      <c r="E110" s="730" t="n">
        <v>16.2</v>
      </c>
      <c r="F110" s="731" t="n">
        <v>2.4</v>
      </c>
    </row>
    <row r="111" customFormat="false" ht="12.75" hidden="false" customHeight="true" outlineLevel="0" collapsed="false">
      <c r="A111" s="732"/>
      <c r="B111" s="575" t="n">
        <v>2009</v>
      </c>
      <c r="C111" s="729" t="n">
        <v>6.1</v>
      </c>
      <c r="D111" s="730" t="n">
        <v>7.3</v>
      </c>
      <c r="E111" s="730" t="n">
        <v>19.1</v>
      </c>
      <c r="F111" s="731" t="n">
        <v>2.8</v>
      </c>
    </row>
    <row r="112" customFormat="false" ht="23.25" hidden="false" customHeight="true" outlineLevel="0" collapsed="false">
      <c r="A112" s="749" t="s">
        <v>626</v>
      </c>
      <c r="B112" s="575" t="n">
        <v>2006</v>
      </c>
      <c r="C112" s="729" t="n">
        <v>49.5</v>
      </c>
      <c r="D112" s="730" t="n">
        <v>62.5</v>
      </c>
      <c r="E112" s="730" t="n">
        <v>83.3</v>
      </c>
      <c r="F112" s="731" t="n">
        <v>29.2</v>
      </c>
    </row>
    <row r="113" customFormat="false" ht="12.75" hidden="false" customHeight="true" outlineLevel="0" collapsed="false">
      <c r="A113" s="728" t="s">
        <v>627</v>
      </c>
      <c r="B113" s="575" t="n">
        <v>2007</v>
      </c>
      <c r="C113" s="729" t="n">
        <v>52.5</v>
      </c>
      <c r="D113" s="730" t="n">
        <v>65.1</v>
      </c>
      <c r="E113" s="730" t="n">
        <v>86.5</v>
      </c>
      <c r="F113" s="731" t="n">
        <v>30.1</v>
      </c>
    </row>
    <row r="114" customFormat="false" ht="12.75" hidden="false" customHeight="true" outlineLevel="0" collapsed="false">
      <c r="A114" s="728"/>
      <c r="B114" s="575" t="n">
        <v>2008</v>
      </c>
      <c r="C114" s="729" t="n">
        <v>54.7</v>
      </c>
      <c r="D114" s="730" t="n">
        <v>67.4</v>
      </c>
      <c r="E114" s="730" t="n">
        <v>87.3</v>
      </c>
      <c r="F114" s="731" t="n">
        <v>30.7</v>
      </c>
    </row>
    <row r="115" customFormat="false" ht="12.75" hidden="false" customHeight="true" outlineLevel="0" collapsed="false">
      <c r="A115" s="750"/>
      <c r="B115" s="575" t="n">
        <v>2009</v>
      </c>
      <c r="C115" s="729" t="n">
        <v>57.4</v>
      </c>
      <c r="D115" s="730" t="n">
        <v>70.7</v>
      </c>
      <c r="E115" s="730" t="n">
        <v>90.1</v>
      </c>
      <c r="F115" s="731" t="n">
        <v>33</v>
      </c>
    </row>
    <row r="116" customFormat="false" ht="6" hidden="false" customHeight="true" outlineLevel="0" collapsed="false"/>
    <row r="117" customFormat="false" ht="12.75" hidden="false" customHeight="true" outlineLevel="0" collapsed="false">
      <c r="A117" s="736" t="s">
        <v>628</v>
      </c>
      <c r="B117" s="736"/>
      <c r="C117" s="751"/>
      <c r="D117" s="751"/>
      <c r="E117" s="751"/>
      <c r="F117" s="751"/>
    </row>
    <row r="118" customFormat="false" ht="11.25" hidden="false" customHeight="true" outlineLevel="0" collapsed="false">
      <c r="A118" s="752" t="s">
        <v>629</v>
      </c>
      <c r="B118" s="752"/>
      <c r="C118" s="751"/>
      <c r="D118" s="751"/>
      <c r="E118" s="751"/>
      <c r="F118" s="751"/>
    </row>
    <row r="119" customFormat="false" ht="11.25" hidden="false" customHeight="true" outlineLevel="0" collapsed="false">
      <c r="A119" s="753" t="s">
        <v>630</v>
      </c>
      <c r="B119" s="753"/>
    </row>
  </sheetData>
  <mergeCells count="4">
    <mergeCell ref="A5:B7"/>
    <mergeCell ref="C5:C6"/>
    <mergeCell ref="D5:F5"/>
    <mergeCell ref="C7:F7"/>
  </mergeCells>
  <hyperlinks>
    <hyperlink ref="F2" location="'Spis treści'!A1" display="&lt; POWRÓT"/>
    <hyperlink ref="F3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42" activePane="bottomLeft" state="frozen"/>
      <selection pane="topLeft" activeCell="A1" activeCellId="0" sqref="A1"/>
      <selection pane="bottomLef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4" width="36.28"/>
    <col collapsed="false" customWidth="true" hidden="false" outlineLevel="0" max="2" min="2" style="754" width="4.85"/>
    <col collapsed="false" customWidth="true" hidden="false" outlineLevel="0" max="4" min="3" style="754" width="12.56"/>
    <col collapsed="false" customWidth="true" hidden="false" outlineLevel="0" max="6" min="5" style="754" width="13.14"/>
    <col collapsed="false" customWidth="false" hidden="false" outlineLevel="0" max="7" min="7" style="755" width="9.14"/>
    <col collapsed="false" customWidth="false" hidden="false" outlineLevel="0" max="257" min="8" style="754" width="9.14"/>
  </cols>
  <sheetData>
    <row r="1" s="757" customFormat="true" ht="12.75" hidden="false" customHeight="true" outlineLevel="0" collapsed="false">
      <c r="A1" s="712" t="s">
        <v>631</v>
      </c>
      <c r="B1" s="712"/>
      <c r="C1" s="712"/>
      <c r="D1" s="716"/>
      <c r="E1" s="716"/>
      <c r="F1" s="716"/>
      <c r="G1" s="756"/>
    </row>
    <row r="2" s="757" customFormat="true" ht="12.75" hidden="false" customHeight="true" outlineLevel="0" collapsed="false">
      <c r="A2" s="758" t="s">
        <v>632</v>
      </c>
      <c r="B2" s="759"/>
      <c r="C2" s="759"/>
      <c r="D2" s="712"/>
      <c r="E2" s="716"/>
      <c r="G2" s="36" t="s">
        <v>73</v>
      </c>
    </row>
    <row r="3" s="757" customFormat="true" ht="12.75" hidden="false" customHeight="true" outlineLevel="0" collapsed="false">
      <c r="A3" s="522" t="s">
        <v>633</v>
      </c>
      <c r="B3" s="759"/>
      <c r="C3" s="759"/>
      <c r="D3" s="712"/>
      <c r="E3" s="716"/>
      <c r="G3" s="38" t="s">
        <v>75</v>
      </c>
    </row>
    <row r="4" s="757" customFormat="true" ht="11.25" hidden="false" customHeight="true" outlineLevel="0" collapsed="false">
      <c r="A4" s="522" t="s">
        <v>634</v>
      </c>
      <c r="B4" s="759"/>
      <c r="C4" s="759"/>
      <c r="D4" s="712"/>
      <c r="E4" s="716"/>
      <c r="G4" s="756"/>
    </row>
    <row r="5" customFormat="false" ht="4.5" hidden="false" customHeight="true" outlineLevel="0" collapsed="false">
      <c r="A5" s="760"/>
      <c r="B5" s="761"/>
      <c r="C5" s="761"/>
      <c r="D5" s="709"/>
      <c r="E5" s="709"/>
      <c r="F5" s="709"/>
    </row>
    <row r="6" customFormat="false" ht="15" hidden="false" customHeight="true" outlineLevel="0" collapsed="false">
      <c r="A6" s="762" t="s">
        <v>76</v>
      </c>
      <c r="B6" s="762"/>
      <c r="C6" s="763" t="s">
        <v>635</v>
      </c>
      <c r="D6" s="763"/>
      <c r="E6" s="763"/>
      <c r="F6" s="763"/>
      <c r="G6" s="764" t="s">
        <v>636</v>
      </c>
    </row>
    <row r="7" customFormat="false" ht="15" hidden="false" customHeight="true" outlineLevel="0" collapsed="false">
      <c r="A7" s="762"/>
      <c r="B7" s="762"/>
      <c r="C7" s="765" t="s">
        <v>637</v>
      </c>
      <c r="D7" s="766" t="s">
        <v>638</v>
      </c>
      <c r="E7" s="766"/>
      <c r="F7" s="766"/>
      <c r="G7" s="764"/>
      <c r="I7" s="767"/>
    </row>
    <row r="8" customFormat="false" ht="49.5" hidden="false" customHeight="true" outlineLevel="0" collapsed="false">
      <c r="A8" s="762"/>
      <c r="B8" s="762"/>
      <c r="C8" s="765"/>
      <c r="D8" s="768" t="s">
        <v>567</v>
      </c>
      <c r="E8" s="769" t="s">
        <v>568</v>
      </c>
      <c r="F8" s="769" t="s">
        <v>569</v>
      </c>
      <c r="G8" s="764"/>
    </row>
    <row r="9" customFormat="false" ht="15" hidden="false" customHeight="true" outlineLevel="0" collapsed="false">
      <c r="A9" s="762"/>
      <c r="B9" s="762"/>
      <c r="C9" s="770" t="s">
        <v>639</v>
      </c>
      <c r="D9" s="770"/>
      <c r="E9" s="770"/>
      <c r="F9" s="770"/>
      <c r="G9" s="770"/>
    </row>
    <row r="10" customFormat="false" ht="24" hidden="false" customHeight="true" outlineLevel="0" collapsed="false">
      <c r="A10" s="771" t="s">
        <v>640</v>
      </c>
      <c r="B10" s="536" t="n">
        <v>2006</v>
      </c>
      <c r="C10" s="772" t="n">
        <v>64.7</v>
      </c>
      <c r="D10" s="773" t="n">
        <v>55.72</v>
      </c>
      <c r="E10" s="773" t="n">
        <v>68.75</v>
      </c>
      <c r="F10" s="773" t="n">
        <v>73.54</v>
      </c>
      <c r="G10" s="774" t="n">
        <v>56.8</v>
      </c>
    </row>
    <row r="11" customFormat="false" ht="12.6" hidden="false" customHeight="true" outlineLevel="0" collapsed="false">
      <c r="A11" s="775" t="s">
        <v>641</v>
      </c>
      <c r="B11" s="536" t="n">
        <v>2007</v>
      </c>
      <c r="C11" s="696" t="n">
        <v>62.7</v>
      </c>
      <c r="D11" s="776" t="n">
        <v>54.3</v>
      </c>
      <c r="E11" s="776" t="n">
        <v>67.2</v>
      </c>
      <c r="F11" s="776" t="n">
        <v>71.8</v>
      </c>
      <c r="G11" s="777" t="n">
        <v>55</v>
      </c>
    </row>
    <row r="12" customFormat="false" ht="12.6" hidden="false" customHeight="true" outlineLevel="0" collapsed="false">
      <c r="B12" s="536" t="n">
        <v>2008</v>
      </c>
      <c r="C12" s="778" t="n">
        <v>72.55</v>
      </c>
      <c r="D12" s="779" t="n">
        <v>67.33</v>
      </c>
      <c r="E12" s="779" t="n">
        <v>75.37</v>
      </c>
      <c r="F12" s="779" t="n">
        <v>80.02</v>
      </c>
      <c r="G12" s="780" t="n">
        <v>64.62</v>
      </c>
    </row>
    <row r="13" customFormat="false" ht="12.6" hidden="false" customHeight="true" outlineLevel="0" collapsed="false">
      <c r="B13" s="536" t="n">
        <v>2009</v>
      </c>
      <c r="C13" s="778" t="n">
        <v>72.93</v>
      </c>
      <c r="D13" s="779" t="n">
        <v>67.41</v>
      </c>
      <c r="E13" s="779" t="n">
        <v>76.67</v>
      </c>
      <c r="F13" s="779" t="n">
        <v>80.49</v>
      </c>
      <c r="G13" s="780" t="n">
        <v>64.44</v>
      </c>
    </row>
    <row r="14" customFormat="false" ht="18" hidden="false" customHeight="true" outlineLevel="0" collapsed="false">
      <c r="A14" s="733" t="s">
        <v>573</v>
      </c>
      <c r="B14" s="536" t="n">
        <v>2006</v>
      </c>
      <c r="C14" s="696" t="n">
        <v>98.6</v>
      </c>
      <c r="D14" s="779" t="n">
        <v>99.51</v>
      </c>
      <c r="E14" s="779" t="n">
        <v>99.49</v>
      </c>
      <c r="F14" s="779" t="n">
        <v>97.83</v>
      </c>
      <c r="G14" s="777" t="n">
        <v>98.5</v>
      </c>
    </row>
    <row r="15" customFormat="false" ht="12.6" hidden="false" customHeight="true" outlineLevel="0" collapsed="false">
      <c r="A15" s="728" t="s">
        <v>574</v>
      </c>
      <c r="B15" s="536" t="n">
        <v>2007</v>
      </c>
      <c r="C15" s="696" t="n">
        <v>98.7</v>
      </c>
      <c r="D15" s="776" t="n">
        <v>99.6</v>
      </c>
      <c r="E15" s="776" t="n">
        <v>99.7</v>
      </c>
      <c r="F15" s="776" t="n">
        <v>97.65</v>
      </c>
      <c r="G15" s="777" t="n">
        <v>98.4</v>
      </c>
    </row>
    <row r="16" customFormat="false" ht="12.6" hidden="false" customHeight="true" outlineLevel="0" collapsed="false">
      <c r="A16" s="781"/>
      <c r="B16" s="536" t="n">
        <v>2008</v>
      </c>
      <c r="C16" s="778" t="n">
        <v>98.85</v>
      </c>
      <c r="D16" s="779" t="n">
        <v>99.59</v>
      </c>
      <c r="E16" s="779" t="n">
        <v>99.38</v>
      </c>
      <c r="F16" s="779" t="n">
        <v>97.79</v>
      </c>
      <c r="G16" s="780" t="n">
        <v>98.3</v>
      </c>
    </row>
    <row r="17" customFormat="false" ht="12.6" hidden="false" customHeight="true" outlineLevel="0" collapsed="false">
      <c r="A17" s="781"/>
      <c r="B17" s="536" t="n">
        <v>2009</v>
      </c>
      <c r="C17" s="778" t="n">
        <v>99.1</v>
      </c>
      <c r="D17" s="779" t="n">
        <v>99.59</v>
      </c>
      <c r="E17" s="779" t="n">
        <v>99.41</v>
      </c>
      <c r="F17" s="779" t="n">
        <v>98.42</v>
      </c>
      <c r="G17" s="780" t="n">
        <v>98.13</v>
      </c>
    </row>
    <row r="18" customFormat="false" ht="18" hidden="false" customHeight="true" outlineLevel="0" collapsed="false">
      <c r="A18" s="734" t="s">
        <v>575</v>
      </c>
      <c r="C18" s="782"/>
      <c r="D18" s="783"/>
      <c r="E18" s="783"/>
      <c r="F18" s="783"/>
      <c r="G18" s="784"/>
    </row>
    <row r="19" customFormat="false" ht="12" hidden="false" customHeight="true" outlineLevel="0" collapsed="false">
      <c r="A19" s="735" t="s">
        <v>576</v>
      </c>
      <c r="B19" s="536" t="n">
        <v>2006</v>
      </c>
      <c r="C19" s="696" t="n">
        <v>28.6</v>
      </c>
      <c r="D19" s="779" t="n">
        <v>38.49</v>
      </c>
      <c r="E19" s="779" t="n">
        <v>21.7</v>
      </c>
      <c r="F19" s="779" t="n">
        <v>19.02</v>
      </c>
      <c r="G19" s="777" t="n">
        <v>58.8</v>
      </c>
    </row>
    <row r="20" customFormat="false" ht="12.6" hidden="false" customHeight="true" outlineLevel="0" collapsed="false">
      <c r="A20" s="728" t="s">
        <v>577</v>
      </c>
      <c r="B20" s="536" t="n">
        <v>2007</v>
      </c>
      <c r="C20" s="696" t="n">
        <v>33.8</v>
      </c>
      <c r="D20" s="776" t="n">
        <v>43.2</v>
      </c>
      <c r="E20" s="776" t="n">
        <v>28.1</v>
      </c>
      <c r="F20" s="776" t="n">
        <v>22.8</v>
      </c>
      <c r="G20" s="777" t="n">
        <v>60.6</v>
      </c>
    </row>
    <row r="21" customFormat="false" ht="12.6" hidden="false" customHeight="true" outlineLevel="0" collapsed="false">
      <c r="A21" s="734"/>
      <c r="B21" s="536" t="n">
        <v>2008</v>
      </c>
      <c r="C21" s="778" t="n">
        <v>40.07</v>
      </c>
      <c r="D21" s="779" t="n">
        <v>50.93</v>
      </c>
      <c r="E21" s="779" t="n">
        <v>32.07</v>
      </c>
      <c r="F21" s="779" t="n">
        <v>25.78</v>
      </c>
      <c r="G21" s="780" t="n">
        <v>63.6</v>
      </c>
    </row>
    <row r="22" s="755" customFormat="true" ht="12.6" hidden="false" customHeight="true" outlineLevel="0" collapsed="false">
      <c r="A22" s="734"/>
      <c r="B22" s="536" t="n">
        <v>2009</v>
      </c>
      <c r="C22" s="778" t="n">
        <v>47.27</v>
      </c>
      <c r="D22" s="779" t="n">
        <v>59.92</v>
      </c>
      <c r="E22" s="779" t="n">
        <v>40.73</v>
      </c>
      <c r="F22" s="779" t="n">
        <v>30.56</v>
      </c>
      <c r="G22" s="780" t="n">
        <v>66.68</v>
      </c>
      <c r="H22" s="754"/>
    </row>
    <row r="23" s="755" customFormat="true" ht="18" hidden="false" customHeight="true" outlineLevel="0" collapsed="false">
      <c r="A23" s="785" t="s">
        <v>578</v>
      </c>
      <c r="B23" s="536" t="n">
        <v>2006</v>
      </c>
      <c r="C23" s="696" t="n">
        <v>8.8</v>
      </c>
      <c r="D23" s="776" t="n">
        <v>13.8</v>
      </c>
      <c r="E23" s="776" t="n">
        <v>7.8</v>
      </c>
      <c r="F23" s="776" t="n">
        <v>2.8</v>
      </c>
      <c r="G23" s="777" t="n">
        <v>12.4</v>
      </c>
      <c r="H23" s="754"/>
    </row>
    <row r="24" s="755" customFormat="true" ht="12.6" hidden="false" customHeight="true" outlineLevel="0" collapsed="false">
      <c r="A24" s="728" t="s">
        <v>579</v>
      </c>
      <c r="B24" s="536" t="n">
        <v>2007</v>
      </c>
      <c r="C24" s="696" t="n">
        <v>11.1</v>
      </c>
      <c r="D24" s="776" t="n">
        <v>16.6</v>
      </c>
      <c r="E24" s="776" t="n">
        <v>9.4</v>
      </c>
      <c r="F24" s="776" t="n">
        <v>3.7</v>
      </c>
      <c r="G24" s="777" t="n">
        <v>15.8</v>
      </c>
      <c r="H24" s="754"/>
    </row>
    <row r="25" s="755" customFormat="true" ht="12.6" hidden="false" customHeight="true" outlineLevel="0" collapsed="false">
      <c r="A25" s="785"/>
      <c r="B25" s="536" t="n">
        <v>2008</v>
      </c>
      <c r="C25" s="778" t="n">
        <v>12.17</v>
      </c>
      <c r="D25" s="779" t="n">
        <v>17.18</v>
      </c>
      <c r="E25" s="779" t="n">
        <v>11.87</v>
      </c>
      <c r="F25" s="779" t="n">
        <v>3.44</v>
      </c>
      <c r="G25" s="780" t="n">
        <v>17.06</v>
      </c>
      <c r="H25" s="754"/>
    </row>
    <row r="26" s="755" customFormat="true" ht="12.6" hidden="false" customHeight="true" outlineLevel="0" collapsed="false">
      <c r="A26" s="785"/>
      <c r="B26" s="536" t="n">
        <v>2009</v>
      </c>
      <c r="C26" s="778" t="n">
        <v>13.56</v>
      </c>
      <c r="D26" s="779" t="n">
        <v>19</v>
      </c>
      <c r="E26" s="779" t="n">
        <v>13.85</v>
      </c>
      <c r="F26" s="779" t="n">
        <v>3.87</v>
      </c>
      <c r="G26" s="780" t="n">
        <v>17.49</v>
      </c>
      <c r="H26" s="754"/>
    </row>
    <row r="27" s="755" customFormat="true" ht="18" hidden="false" customHeight="true" outlineLevel="0" collapsed="false">
      <c r="A27" s="734" t="s">
        <v>580</v>
      </c>
      <c r="B27" s="536"/>
      <c r="C27" s="696"/>
      <c r="D27" s="786"/>
      <c r="E27" s="786"/>
      <c r="F27" s="786"/>
      <c r="G27" s="777"/>
      <c r="H27" s="754"/>
    </row>
    <row r="28" s="755" customFormat="true" ht="12" hidden="false" customHeight="true" outlineLevel="0" collapsed="false">
      <c r="A28" s="737" t="s">
        <v>581</v>
      </c>
      <c r="B28" s="787" t="n">
        <v>2006</v>
      </c>
      <c r="C28" s="696" t="n">
        <v>38.7</v>
      </c>
      <c r="D28" s="779" t="n">
        <v>55.75</v>
      </c>
      <c r="E28" s="779" t="n">
        <v>45.79</v>
      </c>
      <c r="F28" s="779" t="n">
        <v>17.02</v>
      </c>
      <c r="G28" s="777" t="n">
        <v>46.7</v>
      </c>
      <c r="H28" s="754"/>
    </row>
    <row r="29" s="755" customFormat="true" ht="12" hidden="false" customHeight="true" outlineLevel="0" collapsed="false">
      <c r="A29" s="728" t="s">
        <v>582</v>
      </c>
      <c r="B29" s="787" t="n">
        <v>2007</v>
      </c>
      <c r="C29" s="696" t="n">
        <v>40.1</v>
      </c>
      <c r="D29" s="788" t="n">
        <v>55.2</v>
      </c>
      <c r="E29" s="788" t="n">
        <v>48.3</v>
      </c>
      <c r="F29" s="788" t="n">
        <v>17.9</v>
      </c>
      <c r="G29" s="777" t="n">
        <v>47.2</v>
      </c>
      <c r="H29" s="754"/>
    </row>
    <row r="30" s="755" customFormat="true" ht="12" hidden="false" customHeight="true" outlineLevel="0" collapsed="false">
      <c r="A30" s="789"/>
      <c r="B30" s="787" t="n">
        <v>2008</v>
      </c>
      <c r="C30" s="778" t="n">
        <v>39.81</v>
      </c>
      <c r="D30" s="779" t="n">
        <v>53.28</v>
      </c>
      <c r="E30" s="779" t="n">
        <v>46.85</v>
      </c>
      <c r="F30" s="779" t="n">
        <v>17.23</v>
      </c>
      <c r="G30" s="780" t="n">
        <v>45.05</v>
      </c>
      <c r="H30" s="754"/>
    </row>
    <row r="31" s="755" customFormat="true" ht="12" hidden="false" customHeight="true" outlineLevel="0" collapsed="false">
      <c r="A31" s="789"/>
      <c r="B31" s="787" t="n">
        <v>2009</v>
      </c>
      <c r="C31" s="778" t="n">
        <v>39.65</v>
      </c>
      <c r="D31" s="779" t="n">
        <v>53.22</v>
      </c>
      <c r="E31" s="779" t="n">
        <v>48.65</v>
      </c>
      <c r="F31" s="779" t="n">
        <v>16.77</v>
      </c>
      <c r="G31" s="780" t="n">
        <v>43.64</v>
      </c>
      <c r="H31" s="754"/>
    </row>
    <row r="32" s="755" customFormat="true" ht="18" hidden="false" customHeight="true" outlineLevel="0" collapsed="false">
      <c r="A32" s="739" t="s">
        <v>642</v>
      </c>
      <c r="B32" s="536"/>
      <c r="C32" s="790"/>
      <c r="D32" s="791"/>
      <c r="E32" s="791"/>
      <c r="F32" s="791"/>
      <c r="G32" s="777"/>
      <c r="H32" s="754"/>
    </row>
    <row r="33" s="755" customFormat="true" ht="12.75" hidden="false" customHeight="true" outlineLevel="0" collapsed="false">
      <c r="A33" s="792" t="s">
        <v>643</v>
      </c>
      <c r="B33" s="793"/>
      <c r="C33" s="794"/>
      <c r="D33" s="786"/>
      <c r="E33" s="786"/>
      <c r="F33" s="786"/>
      <c r="G33" s="777"/>
      <c r="H33" s="754"/>
    </row>
    <row r="34" s="755" customFormat="true" ht="12.75" hidden="false" customHeight="true" outlineLevel="0" collapsed="false">
      <c r="A34" s="737" t="s">
        <v>644</v>
      </c>
      <c r="B34" s="536" t="n">
        <v>2006</v>
      </c>
      <c r="C34" s="696" t="n">
        <v>22.7</v>
      </c>
      <c r="D34" s="779" t="n">
        <v>31.19</v>
      </c>
      <c r="E34" s="779" t="n">
        <v>27.38</v>
      </c>
      <c r="F34" s="779" t="n">
        <v>11.19</v>
      </c>
      <c r="G34" s="777" t="n">
        <v>27.2</v>
      </c>
      <c r="H34" s="754"/>
    </row>
    <row r="35" s="755" customFormat="true" ht="12" hidden="false" customHeight="true" outlineLevel="0" collapsed="false">
      <c r="A35" s="740" t="s">
        <v>645</v>
      </c>
      <c r="B35" s="536" t="n">
        <v>2007</v>
      </c>
      <c r="C35" s="696" t="n">
        <v>25.7</v>
      </c>
      <c r="D35" s="776" t="n">
        <v>33</v>
      </c>
      <c r="E35" s="776" t="n">
        <v>33.3</v>
      </c>
      <c r="F35" s="776" t="n">
        <v>13.2</v>
      </c>
      <c r="G35" s="777" t="n">
        <v>29.1</v>
      </c>
      <c r="H35" s="754"/>
    </row>
    <row r="36" s="755" customFormat="true" ht="12.6" hidden="false" customHeight="true" outlineLevel="0" collapsed="false">
      <c r="A36" s="741" t="s">
        <v>646</v>
      </c>
      <c r="B36" s="536" t="n">
        <v>2008</v>
      </c>
      <c r="C36" s="778" t="n">
        <v>22</v>
      </c>
      <c r="D36" s="779" t="n">
        <v>28.17</v>
      </c>
      <c r="E36" s="779" t="n">
        <v>26.3</v>
      </c>
      <c r="F36" s="779" t="n">
        <v>11.28</v>
      </c>
      <c r="G36" s="780" t="n">
        <v>24.52</v>
      </c>
      <c r="H36" s="754"/>
    </row>
    <row r="37" s="755" customFormat="true" ht="12.6" hidden="false" customHeight="true" outlineLevel="0" collapsed="false">
      <c r="A37" s="741"/>
      <c r="B37" s="536" t="n">
        <v>2009</v>
      </c>
      <c r="C37" s="778" t="n">
        <v>21.12</v>
      </c>
      <c r="D37" s="779" t="n">
        <v>26.53</v>
      </c>
      <c r="E37" s="779" t="n">
        <v>27.4</v>
      </c>
      <c r="F37" s="779" t="n">
        <v>11.03</v>
      </c>
      <c r="G37" s="780" t="n">
        <v>24.92</v>
      </c>
      <c r="H37" s="754"/>
    </row>
    <row r="38" s="755" customFormat="true" ht="18" hidden="false" customHeight="true" outlineLevel="0" collapsed="false">
      <c r="A38" s="795" t="s">
        <v>587</v>
      </c>
      <c r="B38" s="536" t="n">
        <v>2006</v>
      </c>
      <c r="C38" s="696" t="n">
        <v>7.5</v>
      </c>
      <c r="D38" s="779" t="n">
        <v>11.52</v>
      </c>
      <c r="E38" s="779" t="n">
        <v>8.43</v>
      </c>
      <c r="F38" s="779" t="n">
        <v>1.92</v>
      </c>
      <c r="G38" s="777" t="n">
        <v>14.9</v>
      </c>
      <c r="H38" s="754"/>
    </row>
    <row r="39" s="755" customFormat="true" ht="12.6" hidden="false" customHeight="true" outlineLevel="0" collapsed="false">
      <c r="A39" s="740" t="s">
        <v>588</v>
      </c>
      <c r="B39" s="536" t="n">
        <v>2007</v>
      </c>
      <c r="C39" s="696" t="n">
        <v>15.9</v>
      </c>
      <c r="D39" s="776" t="n">
        <v>23.1</v>
      </c>
      <c r="E39" s="776" t="n">
        <v>19.8</v>
      </c>
      <c r="F39" s="776" t="n">
        <v>4.4</v>
      </c>
      <c r="G39" s="777" t="n">
        <v>24.7</v>
      </c>
      <c r="H39" s="754"/>
    </row>
    <row r="40" s="755" customFormat="true" ht="12.6" hidden="false" customHeight="true" outlineLevel="0" collapsed="false">
      <c r="A40" s="795"/>
      <c r="B40" s="536" t="n">
        <v>2008</v>
      </c>
      <c r="C40" s="778" t="n">
        <v>21.74</v>
      </c>
      <c r="D40" s="779" t="n">
        <v>30.82</v>
      </c>
      <c r="E40" s="779" t="n">
        <v>26.12</v>
      </c>
      <c r="F40" s="779" t="n">
        <v>6.38</v>
      </c>
      <c r="G40" s="780" t="n">
        <v>30.33</v>
      </c>
      <c r="H40" s="754"/>
    </row>
    <row r="41" s="755" customFormat="true" ht="12.6" hidden="false" customHeight="true" outlineLevel="0" collapsed="false">
      <c r="A41" s="795"/>
      <c r="B41" s="536" t="n">
        <v>2009</v>
      </c>
      <c r="C41" s="778" t="n">
        <v>24.36</v>
      </c>
      <c r="D41" s="779" t="n">
        <v>34.25</v>
      </c>
      <c r="E41" s="779" t="n">
        <v>32.3</v>
      </c>
      <c r="F41" s="779" t="n">
        <v>6.57</v>
      </c>
      <c r="G41" s="780" t="n">
        <v>31.86</v>
      </c>
      <c r="H41" s="754"/>
    </row>
    <row r="42" s="755" customFormat="true" ht="18" hidden="false" customHeight="true" outlineLevel="0" collapsed="false">
      <c r="A42" s="795" t="s">
        <v>589</v>
      </c>
      <c r="B42" s="536" t="n">
        <v>2006</v>
      </c>
      <c r="C42" s="696" t="n">
        <v>8.8</v>
      </c>
      <c r="D42" s="779" t="n">
        <v>12.46</v>
      </c>
      <c r="E42" s="779" t="n">
        <v>10.05</v>
      </c>
      <c r="F42" s="779" t="n">
        <v>3.91</v>
      </c>
      <c r="G42" s="777" t="n">
        <v>14.2</v>
      </c>
      <c r="H42" s="754"/>
    </row>
    <row r="43" s="755" customFormat="true" ht="12.6" hidden="false" customHeight="true" outlineLevel="0" collapsed="false">
      <c r="A43" s="740" t="s">
        <v>590</v>
      </c>
      <c r="B43" s="536" t="n">
        <v>2007</v>
      </c>
      <c r="C43" s="696" t="n">
        <v>11</v>
      </c>
      <c r="D43" s="776" t="n">
        <v>14.8</v>
      </c>
      <c r="E43" s="776" t="n">
        <v>13.5</v>
      </c>
      <c r="F43" s="776" t="n">
        <v>4.6</v>
      </c>
      <c r="G43" s="777" t="n">
        <v>15.2</v>
      </c>
      <c r="H43" s="754"/>
    </row>
    <row r="44" s="755" customFormat="true" ht="12.6" hidden="false" customHeight="true" outlineLevel="0" collapsed="false">
      <c r="A44" s="795"/>
      <c r="B44" s="536" t="n">
        <v>2008</v>
      </c>
      <c r="C44" s="778" t="n">
        <v>12.02</v>
      </c>
      <c r="D44" s="779" t="n">
        <v>16.1</v>
      </c>
      <c r="E44" s="779" t="n">
        <v>13.69</v>
      </c>
      <c r="F44" s="779" t="n">
        <v>4.97</v>
      </c>
      <c r="G44" s="780" t="n">
        <v>15.78</v>
      </c>
      <c r="H44" s="754"/>
    </row>
    <row r="45" s="755" customFormat="true" ht="12.6" hidden="false" customHeight="true" outlineLevel="0" collapsed="false">
      <c r="A45" s="795"/>
      <c r="B45" s="536" t="n">
        <v>2009</v>
      </c>
      <c r="C45" s="778" t="n">
        <v>11.71</v>
      </c>
      <c r="D45" s="779" t="n">
        <v>15.73</v>
      </c>
      <c r="E45" s="779" t="n">
        <v>16.43</v>
      </c>
      <c r="F45" s="779" t="n">
        <v>4.13</v>
      </c>
      <c r="G45" s="780" t="n">
        <v>14.41</v>
      </c>
      <c r="H45" s="754"/>
    </row>
    <row r="46" s="755" customFormat="true" ht="18" hidden="false" customHeight="true" outlineLevel="0" collapsed="false">
      <c r="A46" s="795" t="s">
        <v>591</v>
      </c>
      <c r="B46" s="536" t="n">
        <v>2006</v>
      </c>
      <c r="C46" s="696" t="n">
        <v>39.9</v>
      </c>
      <c r="D46" s="779" t="n">
        <v>51.3</v>
      </c>
      <c r="E46" s="779" t="n">
        <v>46.26</v>
      </c>
      <c r="F46" s="779" t="n">
        <v>25.23</v>
      </c>
      <c r="G46" s="777" t="n">
        <v>44.6</v>
      </c>
      <c r="H46" s="754"/>
    </row>
    <row r="47" s="755" customFormat="true" ht="12.6" hidden="false" customHeight="true" outlineLevel="0" collapsed="false">
      <c r="A47" s="740" t="s">
        <v>592</v>
      </c>
      <c r="B47" s="536" t="n">
        <v>2007</v>
      </c>
      <c r="C47" s="696" t="n">
        <v>36.5</v>
      </c>
      <c r="D47" s="776" t="n">
        <v>44.1</v>
      </c>
      <c r="E47" s="776" t="n">
        <v>46.5</v>
      </c>
      <c r="F47" s="776" t="n">
        <v>23.3</v>
      </c>
      <c r="G47" s="777" t="n">
        <v>40.6</v>
      </c>
      <c r="H47" s="754"/>
    </row>
    <row r="48" s="755" customFormat="true" ht="12.6" hidden="false" customHeight="true" outlineLevel="0" collapsed="false">
      <c r="A48" s="795"/>
      <c r="B48" s="536" t="n">
        <v>2008</v>
      </c>
      <c r="C48" s="778" t="n">
        <v>33.01</v>
      </c>
      <c r="D48" s="779" t="n">
        <v>39.01</v>
      </c>
      <c r="E48" s="779" t="n">
        <v>40.89</v>
      </c>
      <c r="F48" s="779" t="n">
        <v>21.04</v>
      </c>
      <c r="G48" s="780" t="n">
        <v>35.19</v>
      </c>
      <c r="H48" s="754"/>
    </row>
    <row r="49" s="755" customFormat="true" ht="12.6" hidden="false" customHeight="true" outlineLevel="0" collapsed="false">
      <c r="A49" s="795"/>
      <c r="B49" s="536" t="n">
        <v>2009</v>
      </c>
      <c r="C49" s="778" t="n">
        <v>28.14</v>
      </c>
      <c r="D49" s="779" t="n">
        <v>33.21</v>
      </c>
      <c r="E49" s="779" t="n">
        <v>36.27</v>
      </c>
      <c r="F49" s="779" t="n">
        <v>18.02</v>
      </c>
      <c r="G49" s="780" t="n">
        <v>29.18</v>
      </c>
      <c r="H49" s="754"/>
    </row>
    <row r="50" s="755" customFormat="true" ht="18" hidden="false" customHeight="true" outlineLevel="0" collapsed="false">
      <c r="A50" s="795" t="s">
        <v>593</v>
      </c>
      <c r="B50" s="536" t="n">
        <v>2006</v>
      </c>
      <c r="C50" s="696" t="n">
        <v>26.8</v>
      </c>
      <c r="D50" s="779" t="n">
        <v>40.44</v>
      </c>
      <c r="E50" s="779" t="n">
        <v>26.96</v>
      </c>
      <c r="F50" s="779" t="n">
        <v>10.95</v>
      </c>
      <c r="G50" s="777" t="n">
        <v>33.6</v>
      </c>
      <c r="H50" s="754"/>
    </row>
    <row r="51" s="755" customFormat="true" ht="12.6" hidden="false" customHeight="true" outlineLevel="0" collapsed="false">
      <c r="A51" s="740" t="s">
        <v>594</v>
      </c>
      <c r="B51" s="536" t="n">
        <v>2007</v>
      </c>
      <c r="C51" s="696" t="n">
        <v>37.1</v>
      </c>
      <c r="D51" s="776" t="n">
        <v>51.5</v>
      </c>
      <c r="E51" s="776" t="n">
        <v>42.6</v>
      </c>
      <c r="F51" s="776" t="n">
        <v>16.8</v>
      </c>
      <c r="G51" s="777" t="n">
        <v>42.3</v>
      </c>
      <c r="H51" s="754"/>
    </row>
    <row r="52" s="755" customFormat="true" ht="12.6" hidden="false" customHeight="true" outlineLevel="0" collapsed="false">
      <c r="A52" s="795"/>
      <c r="B52" s="536" t="n">
        <v>2008</v>
      </c>
      <c r="C52" s="778" t="n">
        <v>45.48</v>
      </c>
      <c r="D52" s="779" t="n">
        <v>61.17</v>
      </c>
      <c r="E52" s="779" t="n">
        <v>51.36</v>
      </c>
      <c r="F52" s="779" t="n">
        <v>20.78</v>
      </c>
      <c r="G52" s="780" t="n">
        <v>48.82</v>
      </c>
      <c r="H52" s="754"/>
    </row>
    <row r="53" s="755" customFormat="true" ht="12.6" hidden="false" customHeight="true" outlineLevel="0" collapsed="false">
      <c r="A53" s="795"/>
      <c r="B53" s="536" t="n">
        <v>2009</v>
      </c>
      <c r="C53" s="778" t="n">
        <v>50.02</v>
      </c>
      <c r="D53" s="779" t="n">
        <v>65.89</v>
      </c>
      <c r="E53" s="779" t="n">
        <v>59.63</v>
      </c>
      <c r="F53" s="779" t="n">
        <v>24.25</v>
      </c>
      <c r="G53" s="780" t="n">
        <v>52.55</v>
      </c>
      <c r="H53" s="754"/>
    </row>
    <row r="54" s="755" customFormat="true" ht="18" hidden="false" customHeight="true" outlineLevel="0" collapsed="false">
      <c r="A54" s="795" t="s">
        <v>595</v>
      </c>
      <c r="B54" s="536" t="n">
        <v>2006</v>
      </c>
      <c r="C54" s="696" t="n">
        <v>3.7</v>
      </c>
      <c r="D54" s="779" t="n">
        <v>5.07</v>
      </c>
      <c r="E54" s="779" t="n">
        <v>2.81</v>
      </c>
      <c r="F54" s="779" t="n">
        <v>1.37</v>
      </c>
      <c r="G54" s="777" t="n">
        <v>7.6</v>
      </c>
      <c r="H54" s="754"/>
    </row>
    <row r="55" s="755" customFormat="true" ht="12.6" hidden="false" customHeight="true" outlineLevel="0" collapsed="false">
      <c r="A55" s="740" t="s">
        <v>596</v>
      </c>
      <c r="B55" s="536" t="n">
        <v>2007</v>
      </c>
      <c r="C55" s="696" t="n">
        <v>4.7</v>
      </c>
      <c r="D55" s="776" t="n">
        <v>6.3</v>
      </c>
      <c r="E55" s="776" t="n">
        <v>4.2</v>
      </c>
      <c r="F55" s="776" t="n">
        <v>1.4</v>
      </c>
      <c r="G55" s="777" t="n">
        <v>9.4</v>
      </c>
      <c r="H55" s="754"/>
    </row>
    <row r="56" s="755" customFormat="true" ht="12.6" hidden="false" customHeight="true" outlineLevel="0" collapsed="false">
      <c r="A56" s="795"/>
      <c r="B56" s="536" t="n">
        <v>2008</v>
      </c>
      <c r="C56" s="778" t="n">
        <v>5.58</v>
      </c>
      <c r="D56" s="779" t="n">
        <v>7.14</v>
      </c>
      <c r="E56" s="779" t="n">
        <v>4.4</v>
      </c>
      <c r="F56" s="779" t="n">
        <v>1.99</v>
      </c>
      <c r="G56" s="780" t="n">
        <v>10.54</v>
      </c>
      <c r="H56" s="754"/>
    </row>
    <row r="57" s="755" customFormat="true" ht="12.6" hidden="false" customHeight="true" outlineLevel="0" collapsed="false">
      <c r="A57" s="795"/>
      <c r="B57" s="536" t="n">
        <v>2009</v>
      </c>
      <c r="C57" s="778" t="n">
        <v>6.26</v>
      </c>
      <c r="D57" s="779" t="n">
        <v>8.08</v>
      </c>
      <c r="E57" s="779" t="n">
        <v>5.3</v>
      </c>
      <c r="F57" s="779" t="n">
        <v>1.95</v>
      </c>
      <c r="G57" s="780" t="n">
        <v>10.95</v>
      </c>
      <c r="H57" s="754"/>
    </row>
    <row r="58" s="755" customFormat="true" ht="18" hidden="false" customHeight="true" outlineLevel="0" collapsed="false">
      <c r="A58" s="795" t="s">
        <v>597</v>
      </c>
      <c r="B58" s="536" t="n">
        <v>2006</v>
      </c>
      <c r="C58" s="696" t="n">
        <v>11.9</v>
      </c>
      <c r="D58" s="779" t="n">
        <v>18.14</v>
      </c>
      <c r="E58" s="779" t="n">
        <v>9.78</v>
      </c>
      <c r="F58" s="779" t="n">
        <v>4.11</v>
      </c>
      <c r="G58" s="777" t="n">
        <v>21.5</v>
      </c>
      <c r="H58" s="754"/>
    </row>
    <row r="59" s="755" customFormat="true" ht="12.6" hidden="false" customHeight="true" outlineLevel="0" collapsed="false">
      <c r="A59" s="740" t="s">
        <v>598</v>
      </c>
      <c r="B59" s="536" t="n">
        <v>2007</v>
      </c>
      <c r="C59" s="696" t="n">
        <v>19.9</v>
      </c>
      <c r="D59" s="776" t="n">
        <v>28.4</v>
      </c>
      <c r="E59" s="776" t="n">
        <v>19.9</v>
      </c>
      <c r="F59" s="776" t="n">
        <v>6.8</v>
      </c>
      <c r="G59" s="777" t="n">
        <v>32.5</v>
      </c>
      <c r="H59" s="754"/>
    </row>
    <row r="60" s="755" customFormat="true" ht="12.6" hidden="false" customHeight="true" outlineLevel="0" collapsed="false">
      <c r="A60" s="795"/>
      <c r="B60" s="536" t="n">
        <v>2008</v>
      </c>
      <c r="C60" s="778" t="n">
        <v>30.03</v>
      </c>
      <c r="D60" s="779" t="n">
        <v>41.88</v>
      </c>
      <c r="E60" s="779" t="n">
        <v>32</v>
      </c>
      <c r="F60" s="779" t="n">
        <v>9.99</v>
      </c>
      <c r="G60" s="780" t="n">
        <v>41.94</v>
      </c>
      <c r="H60" s="754"/>
    </row>
    <row r="61" s="755" customFormat="true" ht="12.6" hidden="false" customHeight="true" outlineLevel="0" collapsed="false">
      <c r="A61" s="795"/>
      <c r="B61" s="536" t="n">
        <v>2009</v>
      </c>
      <c r="C61" s="778" t="n">
        <v>38.87</v>
      </c>
      <c r="D61" s="779" t="n">
        <v>53.93</v>
      </c>
      <c r="E61" s="779" t="n">
        <v>46.13</v>
      </c>
      <c r="F61" s="779" t="n">
        <v>13.84</v>
      </c>
      <c r="G61" s="780" t="n">
        <v>48.92</v>
      </c>
      <c r="H61" s="754"/>
    </row>
    <row r="62" s="755" customFormat="true" ht="18.75" hidden="false" customHeight="true" outlineLevel="0" collapsed="false">
      <c r="A62" s="795" t="s">
        <v>599</v>
      </c>
      <c r="B62" s="536" t="n">
        <v>2006</v>
      </c>
      <c r="C62" s="696" t="n">
        <v>34.8</v>
      </c>
      <c r="D62" s="779" t="n">
        <v>51.26</v>
      </c>
      <c r="E62" s="779" t="n">
        <v>41.57</v>
      </c>
      <c r="F62" s="779" t="n">
        <v>12.74</v>
      </c>
      <c r="G62" s="777" t="n">
        <v>48.1</v>
      </c>
      <c r="H62" s="754"/>
    </row>
    <row r="63" s="755" customFormat="true" ht="13.35" hidden="false" customHeight="true" outlineLevel="0" collapsed="false">
      <c r="A63" s="740" t="s">
        <v>600</v>
      </c>
      <c r="B63" s="536" t="n">
        <v>2007</v>
      </c>
      <c r="C63" s="696" t="n">
        <v>42.2</v>
      </c>
      <c r="D63" s="776" t="n">
        <v>59.8</v>
      </c>
      <c r="E63" s="776" t="n">
        <v>52.2</v>
      </c>
      <c r="F63" s="776" t="n">
        <v>15.6</v>
      </c>
      <c r="G63" s="777" t="n">
        <v>53.9</v>
      </c>
      <c r="H63" s="754"/>
    </row>
    <row r="64" customFormat="false" ht="13.35" hidden="false" customHeight="true" outlineLevel="0" collapsed="false">
      <c r="A64" s="795"/>
      <c r="B64" s="536" t="n">
        <v>2008</v>
      </c>
      <c r="C64" s="778" t="n">
        <v>49.4</v>
      </c>
      <c r="D64" s="779" t="n">
        <v>67.48</v>
      </c>
      <c r="E64" s="779" t="n">
        <v>62.15</v>
      </c>
      <c r="F64" s="779" t="n">
        <v>18.21</v>
      </c>
      <c r="G64" s="780" t="n">
        <v>59.87</v>
      </c>
    </row>
    <row r="65" customFormat="false" ht="13.35" hidden="false" customHeight="true" outlineLevel="0" collapsed="false">
      <c r="A65" s="795"/>
      <c r="B65" s="536" t="n">
        <v>2009</v>
      </c>
      <c r="C65" s="778" t="n">
        <v>54.15</v>
      </c>
      <c r="D65" s="779" t="n">
        <v>73.5</v>
      </c>
      <c r="E65" s="779" t="n">
        <v>68.25</v>
      </c>
      <c r="F65" s="779" t="n">
        <v>20.8</v>
      </c>
      <c r="G65" s="780" t="n">
        <v>63.99</v>
      </c>
    </row>
    <row r="66" customFormat="false" ht="18" hidden="false" customHeight="true" outlineLevel="0" collapsed="false">
      <c r="A66" s="796" t="s">
        <v>601</v>
      </c>
      <c r="B66" s="536" t="n">
        <v>2006</v>
      </c>
      <c r="C66" s="696" t="n">
        <v>15.5</v>
      </c>
      <c r="D66" s="779" t="n">
        <v>23.79</v>
      </c>
      <c r="E66" s="779" t="n">
        <v>13.99</v>
      </c>
      <c r="F66" s="779" t="n">
        <v>4.97</v>
      </c>
      <c r="G66" s="797" t="n">
        <v>34.7</v>
      </c>
    </row>
    <row r="67" customFormat="false" ht="13.35" hidden="false" customHeight="true" outlineLevel="0" collapsed="false">
      <c r="A67" s="747" t="s">
        <v>602</v>
      </c>
      <c r="B67" s="536" t="n">
        <v>2007</v>
      </c>
      <c r="C67" s="696" t="n">
        <v>23.4</v>
      </c>
      <c r="D67" s="776" t="n">
        <v>33.4</v>
      </c>
      <c r="E67" s="776" t="n">
        <v>24.9</v>
      </c>
      <c r="F67" s="776" t="n">
        <v>7.9</v>
      </c>
      <c r="G67" s="777" t="n">
        <v>43.1</v>
      </c>
      <c r="H67" s="798"/>
    </row>
    <row r="68" customFormat="false" ht="13.35" hidden="false" customHeight="true" outlineLevel="0" collapsed="false">
      <c r="A68" s="799"/>
      <c r="B68" s="536" t="n">
        <v>2008</v>
      </c>
      <c r="C68" s="778" t="n">
        <v>33.6</v>
      </c>
      <c r="D68" s="779" t="n">
        <v>46.44</v>
      </c>
      <c r="E68" s="779" t="n">
        <v>38.14</v>
      </c>
      <c r="F68" s="779" t="n">
        <v>11.55</v>
      </c>
      <c r="G68" s="780" t="n">
        <v>51.52</v>
      </c>
    </row>
    <row r="69" customFormat="false" ht="13.35" hidden="false" customHeight="true" outlineLevel="0" collapsed="false">
      <c r="A69" s="799"/>
      <c r="B69" s="536" t="n">
        <v>2009</v>
      </c>
      <c r="C69" s="778" t="n">
        <v>42.77</v>
      </c>
      <c r="D69" s="779" t="n">
        <v>58.92</v>
      </c>
      <c r="E69" s="779" t="n">
        <v>49.51</v>
      </c>
      <c r="F69" s="779" t="n">
        <v>15.52</v>
      </c>
      <c r="G69" s="780" t="n">
        <v>58.51</v>
      </c>
    </row>
    <row r="70" customFormat="false" ht="18.75" hidden="false" customHeight="true" outlineLevel="0" collapsed="false">
      <c r="A70" s="795" t="s">
        <v>603</v>
      </c>
      <c r="B70" s="536" t="n">
        <v>2006</v>
      </c>
      <c r="C70" s="696" t="n">
        <v>23.2</v>
      </c>
      <c r="D70" s="779" t="n">
        <v>34.31</v>
      </c>
      <c r="E70" s="779" t="n">
        <v>26.33</v>
      </c>
      <c r="F70" s="779" t="n">
        <v>8.12</v>
      </c>
      <c r="G70" s="777" t="n">
        <v>32.5</v>
      </c>
    </row>
    <row r="71" customFormat="false" ht="13.35" hidden="false" customHeight="true" outlineLevel="0" collapsed="false">
      <c r="A71" s="740" t="s">
        <v>604</v>
      </c>
      <c r="B71" s="536" t="n">
        <v>2007</v>
      </c>
      <c r="C71" s="696" t="n">
        <v>28.4</v>
      </c>
      <c r="D71" s="776" t="n">
        <v>39.4</v>
      </c>
      <c r="E71" s="776" t="n">
        <v>36.2</v>
      </c>
      <c r="F71" s="776" t="n">
        <v>9.9</v>
      </c>
      <c r="G71" s="777" t="n">
        <v>36.1</v>
      </c>
    </row>
    <row r="72" customFormat="false" ht="13.35" hidden="false" customHeight="true" outlineLevel="0" collapsed="false">
      <c r="A72" s="795"/>
      <c r="B72" s="536" t="n">
        <v>2008</v>
      </c>
      <c r="C72" s="778" t="n">
        <v>32.84</v>
      </c>
      <c r="D72" s="779" t="n">
        <v>44.05</v>
      </c>
      <c r="E72" s="779" t="n">
        <v>43.16</v>
      </c>
      <c r="F72" s="779" t="n">
        <v>10.89</v>
      </c>
      <c r="G72" s="780" t="n">
        <v>39.17</v>
      </c>
    </row>
    <row r="73" customFormat="false" ht="13.35" hidden="false" customHeight="true" outlineLevel="0" collapsed="false">
      <c r="A73" s="795"/>
      <c r="B73" s="536" t="n">
        <v>2009</v>
      </c>
      <c r="C73" s="778" t="n">
        <v>36.56</v>
      </c>
      <c r="D73" s="779" t="n">
        <v>49.3</v>
      </c>
      <c r="E73" s="779" t="n">
        <v>48.67</v>
      </c>
      <c r="F73" s="779" t="n">
        <v>12.26</v>
      </c>
      <c r="G73" s="780" t="n">
        <v>41.78</v>
      </c>
    </row>
    <row r="74" customFormat="false" ht="18.75" hidden="false" customHeight="true" outlineLevel="0" collapsed="false">
      <c r="A74" s="795" t="s">
        <v>605</v>
      </c>
      <c r="B74" s="536" t="n">
        <v>2006</v>
      </c>
      <c r="C74" s="696" t="n">
        <v>68.5</v>
      </c>
      <c r="D74" s="779" t="n">
        <v>90.25</v>
      </c>
      <c r="E74" s="779" t="n">
        <v>80.48</v>
      </c>
      <c r="F74" s="779" t="n">
        <v>40.23</v>
      </c>
      <c r="G74" s="777" t="n">
        <v>75.4</v>
      </c>
    </row>
    <row r="75" customFormat="false" ht="13.35" hidden="false" customHeight="true" outlineLevel="0" collapsed="false">
      <c r="A75" s="740" t="s">
        <v>606</v>
      </c>
      <c r="B75" s="536" t="n">
        <v>2007</v>
      </c>
      <c r="C75" s="696" t="n">
        <v>75.7</v>
      </c>
      <c r="D75" s="776" t="n">
        <v>94.4</v>
      </c>
      <c r="E75" s="776" t="n">
        <v>88.6</v>
      </c>
      <c r="F75" s="776" t="n">
        <v>47.4</v>
      </c>
      <c r="G75" s="777" t="n">
        <v>81.1</v>
      </c>
    </row>
    <row r="76" customFormat="false" ht="13.35" hidden="false" customHeight="true" outlineLevel="0" collapsed="false">
      <c r="A76" s="795"/>
      <c r="B76" s="536" t="n">
        <v>2008</v>
      </c>
      <c r="C76" s="778" t="n">
        <v>80.22</v>
      </c>
      <c r="D76" s="779" t="n">
        <v>96.58</v>
      </c>
      <c r="E76" s="779" t="n">
        <v>91.95</v>
      </c>
      <c r="F76" s="779" t="n">
        <v>52.67</v>
      </c>
      <c r="G76" s="780" t="n">
        <v>85.14</v>
      </c>
    </row>
    <row r="77" customFormat="false" ht="13.35" hidden="false" customHeight="true" outlineLevel="0" collapsed="false">
      <c r="A77" s="795"/>
      <c r="B77" s="536" t="n">
        <v>2009</v>
      </c>
      <c r="C77" s="778" t="n">
        <v>83.4</v>
      </c>
      <c r="D77" s="779" t="n">
        <v>97.62</v>
      </c>
      <c r="E77" s="779" t="n">
        <v>93.85</v>
      </c>
      <c r="F77" s="779" t="n">
        <v>59.6</v>
      </c>
      <c r="G77" s="780" t="n">
        <v>88.04</v>
      </c>
    </row>
    <row r="78" customFormat="false" ht="16.5" hidden="false" customHeight="true" outlineLevel="0" collapsed="false">
      <c r="A78" s="800" t="s">
        <v>647</v>
      </c>
      <c r="B78" s="536"/>
      <c r="C78" s="696"/>
      <c r="D78" s="786"/>
      <c r="E78" s="786"/>
      <c r="F78" s="786"/>
      <c r="G78" s="777"/>
    </row>
    <row r="79" customFormat="false" ht="13.35" hidden="false" customHeight="true" outlineLevel="0" collapsed="false">
      <c r="A79" s="704" t="s">
        <v>648</v>
      </c>
      <c r="B79" s="536" t="n">
        <v>2006</v>
      </c>
      <c r="C79" s="696" t="n">
        <v>97.5</v>
      </c>
      <c r="D79" s="779" t="n">
        <v>98.62</v>
      </c>
      <c r="E79" s="779" t="n">
        <v>98.7</v>
      </c>
      <c r="F79" s="779" t="n">
        <v>96.01</v>
      </c>
      <c r="G79" s="777" t="n">
        <v>96.5</v>
      </c>
    </row>
    <row r="80" customFormat="false" ht="13.35" hidden="false" customHeight="true" outlineLevel="0" collapsed="false">
      <c r="A80" s="576" t="s">
        <v>649</v>
      </c>
      <c r="B80" s="536" t="n">
        <v>2007</v>
      </c>
      <c r="C80" s="696" t="n">
        <v>97.6</v>
      </c>
      <c r="D80" s="779" t="n">
        <v>98.66</v>
      </c>
      <c r="E80" s="779" t="n">
        <v>99.31</v>
      </c>
      <c r="F80" s="779" t="n">
        <v>96.09</v>
      </c>
      <c r="G80" s="777" t="n">
        <v>96.9</v>
      </c>
    </row>
    <row r="81" customFormat="false" ht="13.35" hidden="false" customHeight="true" outlineLevel="0" collapsed="false">
      <c r="A81" s="569" t="s">
        <v>650</v>
      </c>
      <c r="B81" s="536" t="n">
        <v>2008</v>
      </c>
      <c r="C81" s="778" t="n">
        <v>97.72</v>
      </c>
      <c r="D81" s="779" t="n">
        <v>98.75</v>
      </c>
      <c r="E81" s="779" t="n">
        <v>98.88</v>
      </c>
      <c r="F81" s="779" t="n">
        <v>96</v>
      </c>
      <c r="G81" s="780" t="n">
        <v>97.11</v>
      </c>
    </row>
    <row r="82" customFormat="false" ht="13.35" hidden="false" customHeight="true" outlineLevel="0" collapsed="false">
      <c r="B82" s="536" t="n">
        <v>2009</v>
      </c>
      <c r="C82" s="778" t="n">
        <v>98.12</v>
      </c>
      <c r="D82" s="779" t="n">
        <v>98.99</v>
      </c>
      <c r="E82" s="779" t="n">
        <v>99.72</v>
      </c>
      <c r="F82" s="779" t="n">
        <v>96.63</v>
      </c>
      <c r="G82" s="780" t="n">
        <v>97.76</v>
      </c>
    </row>
    <row r="83" customFormat="false" ht="13.35" hidden="false" customHeight="true" outlineLevel="0" collapsed="false">
      <c r="A83" s="796" t="s">
        <v>610</v>
      </c>
      <c r="B83" s="536" t="n">
        <v>2006</v>
      </c>
      <c r="C83" s="696" t="n">
        <v>71.5</v>
      </c>
      <c r="D83" s="779" t="n">
        <v>82.49</v>
      </c>
      <c r="E83" s="779" t="n">
        <v>70.63</v>
      </c>
      <c r="F83" s="779" t="n">
        <v>59.41</v>
      </c>
      <c r="G83" s="777" t="n">
        <v>88.3</v>
      </c>
    </row>
    <row r="84" customFormat="false" ht="13.35" hidden="false" customHeight="true" outlineLevel="0" collapsed="false">
      <c r="A84" s="747" t="s">
        <v>611</v>
      </c>
      <c r="B84" s="536" t="n">
        <v>2007</v>
      </c>
      <c r="C84" s="696" t="n">
        <v>74.6</v>
      </c>
      <c r="D84" s="776" t="n">
        <v>84.1</v>
      </c>
      <c r="E84" s="776" t="n">
        <v>78.4</v>
      </c>
      <c r="F84" s="776" t="n">
        <v>61.3</v>
      </c>
      <c r="G84" s="777" t="n">
        <v>89.5</v>
      </c>
    </row>
    <row r="85" customFormat="false" ht="13.35" hidden="false" customHeight="true" outlineLevel="0" collapsed="false">
      <c r="A85" s="801"/>
      <c r="B85" s="536" t="n">
        <v>2008</v>
      </c>
      <c r="C85" s="778" t="n">
        <v>77.28</v>
      </c>
      <c r="D85" s="779" t="n">
        <v>86.07</v>
      </c>
      <c r="E85" s="779" t="n">
        <v>80.26</v>
      </c>
      <c r="F85" s="779" t="n">
        <v>63.7</v>
      </c>
      <c r="G85" s="780" t="n">
        <v>91.26</v>
      </c>
    </row>
    <row r="86" s="755" customFormat="true" ht="13.35" hidden="false" customHeight="true" outlineLevel="0" collapsed="false">
      <c r="A86" s="801"/>
      <c r="B86" s="536" t="n">
        <v>2009</v>
      </c>
      <c r="C86" s="778" t="n">
        <v>81.05</v>
      </c>
      <c r="D86" s="779" t="n">
        <v>89.61</v>
      </c>
      <c r="E86" s="779" t="n">
        <v>85.21</v>
      </c>
      <c r="F86" s="779" t="n">
        <v>67.81</v>
      </c>
      <c r="G86" s="780" t="n">
        <v>92.86</v>
      </c>
      <c r="H86" s="754"/>
    </row>
    <row r="87" s="755" customFormat="true" ht="18.75" hidden="false" customHeight="true" outlineLevel="0" collapsed="false">
      <c r="A87" s="801" t="s">
        <v>612</v>
      </c>
      <c r="B87" s="536" t="n">
        <v>2006</v>
      </c>
      <c r="C87" s="696" t="n">
        <v>98.7</v>
      </c>
      <c r="D87" s="779" t="n">
        <v>99.23</v>
      </c>
      <c r="E87" s="779" t="n">
        <v>99.48</v>
      </c>
      <c r="F87" s="779" t="n">
        <v>98.23</v>
      </c>
      <c r="G87" s="777" t="n">
        <v>98.6</v>
      </c>
      <c r="H87" s="754"/>
    </row>
    <row r="88" s="755" customFormat="true" ht="13.35" hidden="false" customHeight="true" outlineLevel="0" collapsed="false">
      <c r="A88" s="746" t="s">
        <v>613</v>
      </c>
      <c r="B88" s="536" t="n">
        <v>2007</v>
      </c>
      <c r="C88" s="778" t="n">
        <v>98.89</v>
      </c>
      <c r="D88" s="779" t="n">
        <v>99.25</v>
      </c>
      <c r="E88" s="779" t="n">
        <v>99.91</v>
      </c>
      <c r="F88" s="779" t="n">
        <v>98.39</v>
      </c>
      <c r="G88" s="780" t="n">
        <v>98.84</v>
      </c>
      <c r="H88" s="754"/>
    </row>
    <row r="89" s="755" customFormat="true" ht="13.35" hidden="false" customHeight="true" outlineLevel="0" collapsed="false">
      <c r="A89" s="801"/>
      <c r="B89" s="536" t="n">
        <v>2008</v>
      </c>
      <c r="C89" s="778" t="n">
        <v>98.91</v>
      </c>
      <c r="D89" s="779" t="n">
        <v>99.3</v>
      </c>
      <c r="E89" s="779" t="n">
        <v>99.68</v>
      </c>
      <c r="F89" s="779" t="n">
        <v>98.45</v>
      </c>
      <c r="G89" s="780" t="n">
        <v>98.69</v>
      </c>
      <c r="H89" s="754"/>
    </row>
    <row r="90" s="755" customFormat="true" ht="13.35" hidden="false" customHeight="true" outlineLevel="0" collapsed="false">
      <c r="A90" s="801"/>
      <c r="B90" s="536" t="n">
        <v>2009</v>
      </c>
      <c r="C90" s="778" t="n">
        <v>98.72</v>
      </c>
      <c r="D90" s="779" t="n">
        <v>98.97</v>
      </c>
      <c r="E90" s="779" t="n">
        <v>99.8</v>
      </c>
      <c r="F90" s="779" t="n">
        <v>98.14</v>
      </c>
      <c r="G90" s="780" t="n">
        <v>98.4</v>
      </c>
      <c r="H90" s="754"/>
    </row>
    <row r="91" s="755" customFormat="true" ht="18.75" hidden="false" customHeight="true" outlineLevel="0" collapsed="false">
      <c r="A91" s="801" t="s">
        <v>614</v>
      </c>
      <c r="B91" s="536" t="n">
        <v>2006</v>
      </c>
      <c r="C91" s="696" t="n">
        <v>91</v>
      </c>
      <c r="D91" s="779" t="n">
        <v>95.35</v>
      </c>
      <c r="E91" s="779" t="n">
        <v>93.79</v>
      </c>
      <c r="F91" s="779" t="n">
        <v>86.09</v>
      </c>
      <c r="G91" s="777" t="n">
        <v>95.7</v>
      </c>
      <c r="H91" s="754"/>
    </row>
    <row r="92" s="755" customFormat="true" ht="13.35" hidden="false" customHeight="true" outlineLevel="0" collapsed="false">
      <c r="A92" s="746" t="s">
        <v>615</v>
      </c>
      <c r="B92" s="536" t="n">
        <v>2007</v>
      </c>
      <c r="C92" s="778" t="n">
        <v>92.19</v>
      </c>
      <c r="D92" s="779" t="n">
        <v>95.73</v>
      </c>
      <c r="E92" s="779" t="n">
        <v>94.95</v>
      </c>
      <c r="F92" s="779" t="n">
        <v>87.51</v>
      </c>
      <c r="G92" s="780" t="n">
        <v>96.09</v>
      </c>
      <c r="H92" s="754"/>
    </row>
    <row r="93" s="755" customFormat="true" ht="13.35" hidden="false" customHeight="true" outlineLevel="0" collapsed="false">
      <c r="A93" s="801"/>
      <c r="B93" s="536" t="n">
        <v>2008</v>
      </c>
      <c r="C93" s="778" t="n">
        <v>92.96</v>
      </c>
      <c r="D93" s="779" t="n">
        <v>95.81</v>
      </c>
      <c r="E93" s="779" t="n">
        <v>95.11</v>
      </c>
      <c r="F93" s="779" t="n">
        <v>88.9</v>
      </c>
      <c r="G93" s="780" t="n">
        <v>96.12</v>
      </c>
      <c r="H93" s="754"/>
    </row>
    <row r="94" s="755" customFormat="true" ht="13.35" hidden="false" customHeight="true" outlineLevel="0" collapsed="false">
      <c r="A94" s="801"/>
      <c r="B94" s="536" t="n">
        <v>2009</v>
      </c>
      <c r="C94" s="778" t="n">
        <v>93.49</v>
      </c>
      <c r="D94" s="779" t="n">
        <v>96.38</v>
      </c>
      <c r="E94" s="779" t="n">
        <v>95.94</v>
      </c>
      <c r="F94" s="779" t="n">
        <v>89.37</v>
      </c>
      <c r="G94" s="780" t="n">
        <v>96.34</v>
      </c>
      <c r="H94" s="754"/>
    </row>
    <row r="95" s="755" customFormat="true" ht="18.75" hidden="false" customHeight="true" outlineLevel="0" collapsed="false">
      <c r="A95" s="801" t="s">
        <v>616</v>
      </c>
      <c r="B95" s="536" t="n">
        <v>2006</v>
      </c>
      <c r="C95" s="696" t="n">
        <v>34.4</v>
      </c>
      <c r="D95" s="779" t="n">
        <v>45.73</v>
      </c>
      <c r="E95" s="779" t="n">
        <v>34.39</v>
      </c>
      <c r="F95" s="779" t="n">
        <v>20.53</v>
      </c>
      <c r="G95" s="777" t="n">
        <v>39.8</v>
      </c>
      <c r="H95" s="754"/>
    </row>
    <row r="96" s="755" customFormat="true" ht="13.35" hidden="false" customHeight="true" outlineLevel="0" collapsed="false">
      <c r="A96" s="746" t="s">
        <v>617</v>
      </c>
      <c r="B96" s="536" t="n">
        <v>2007</v>
      </c>
      <c r="C96" s="778" t="n">
        <v>38.92</v>
      </c>
      <c r="D96" s="779" t="n">
        <v>49.18</v>
      </c>
      <c r="E96" s="779" t="n">
        <v>40.95</v>
      </c>
      <c r="F96" s="779" t="n">
        <v>23.59</v>
      </c>
      <c r="G96" s="780" t="n">
        <v>44.16</v>
      </c>
      <c r="H96" s="754"/>
    </row>
    <row r="97" s="755" customFormat="true" ht="13.35" hidden="false" customHeight="true" outlineLevel="0" collapsed="false">
      <c r="A97" s="801"/>
      <c r="B97" s="536" t="n">
        <v>2008</v>
      </c>
      <c r="C97" s="778" t="n">
        <v>43.97</v>
      </c>
      <c r="D97" s="779" t="n">
        <v>53.83</v>
      </c>
      <c r="E97" s="779" t="n">
        <v>48.42</v>
      </c>
      <c r="F97" s="779" t="n">
        <v>26.63</v>
      </c>
      <c r="G97" s="780" t="n">
        <v>47.19</v>
      </c>
      <c r="H97" s="754"/>
    </row>
    <row r="98" s="755" customFormat="true" ht="13.35" hidden="false" customHeight="true" outlineLevel="0" collapsed="false">
      <c r="A98" s="801"/>
      <c r="B98" s="536" t="n">
        <v>2009</v>
      </c>
      <c r="C98" s="778" t="n">
        <v>48.67</v>
      </c>
      <c r="D98" s="779" t="n">
        <v>59.74</v>
      </c>
      <c r="E98" s="779" t="n">
        <v>53.38</v>
      </c>
      <c r="F98" s="779" t="n">
        <v>30.26</v>
      </c>
      <c r="G98" s="780" t="n">
        <v>50.73</v>
      </c>
      <c r="H98" s="754"/>
    </row>
    <row r="99" s="755" customFormat="true" ht="18.75" hidden="false" customHeight="true" outlineLevel="0" collapsed="false">
      <c r="A99" s="795" t="s">
        <v>618</v>
      </c>
      <c r="B99" s="536" t="n">
        <v>2006</v>
      </c>
      <c r="C99" s="696" t="n">
        <v>57</v>
      </c>
      <c r="D99" s="779" t="n">
        <v>68.65</v>
      </c>
      <c r="E99" s="779" t="n">
        <v>67.06</v>
      </c>
      <c r="F99" s="779" t="n">
        <v>41.1</v>
      </c>
      <c r="G99" s="777" t="n">
        <v>58.2</v>
      </c>
      <c r="H99" s="754"/>
    </row>
    <row r="100" s="755" customFormat="true" ht="13.35" hidden="false" customHeight="true" outlineLevel="0" collapsed="false">
      <c r="A100" s="740" t="s">
        <v>619</v>
      </c>
      <c r="B100" s="536" t="n">
        <v>2007</v>
      </c>
      <c r="C100" s="778" t="n">
        <v>59.07</v>
      </c>
      <c r="D100" s="779" t="n">
        <v>68.67</v>
      </c>
      <c r="E100" s="779" t="n">
        <v>69.97</v>
      </c>
      <c r="F100" s="779" t="n">
        <v>43.15</v>
      </c>
      <c r="G100" s="780" t="n">
        <v>60.17</v>
      </c>
      <c r="H100" s="754"/>
    </row>
    <row r="101" s="755" customFormat="true" ht="13.35" hidden="false" customHeight="true" outlineLevel="0" collapsed="false">
      <c r="A101" s="795"/>
      <c r="B101" s="536" t="n">
        <v>2008</v>
      </c>
      <c r="C101" s="778" t="n">
        <v>60.66</v>
      </c>
      <c r="D101" s="779" t="n">
        <v>70.1</v>
      </c>
      <c r="E101" s="779" t="n">
        <v>72.45</v>
      </c>
      <c r="F101" s="779" t="n">
        <v>42.65</v>
      </c>
      <c r="G101" s="780" t="n">
        <v>61.3</v>
      </c>
      <c r="H101" s="754"/>
    </row>
    <row r="102" s="755" customFormat="true" ht="13.35" hidden="false" customHeight="true" outlineLevel="0" collapsed="false">
      <c r="A102" s="795"/>
      <c r="B102" s="536" t="n">
        <v>2009</v>
      </c>
      <c r="C102" s="778" t="n">
        <v>61.5</v>
      </c>
      <c r="D102" s="779" t="n">
        <v>70.91</v>
      </c>
      <c r="E102" s="779" t="n">
        <v>72.37</v>
      </c>
      <c r="F102" s="779" t="n">
        <v>44.51</v>
      </c>
      <c r="G102" s="780" t="n">
        <v>61.24</v>
      </c>
      <c r="H102" s="754"/>
    </row>
    <row r="103" s="755" customFormat="true" ht="18.75" hidden="false" customHeight="true" outlineLevel="0" collapsed="false">
      <c r="A103" s="799" t="s">
        <v>620</v>
      </c>
      <c r="B103" s="536" t="n">
        <v>2006</v>
      </c>
      <c r="C103" s="696" t="n">
        <v>4</v>
      </c>
      <c r="D103" s="779" t="n">
        <v>5.13</v>
      </c>
      <c r="E103" s="779" t="n">
        <v>3.53</v>
      </c>
      <c r="F103" s="779" t="n">
        <v>1.64</v>
      </c>
      <c r="G103" s="777" t="n">
        <v>7.3</v>
      </c>
      <c r="H103" s="754"/>
    </row>
    <row r="104" s="755" customFormat="true" ht="13.35" hidden="false" customHeight="true" outlineLevel="0" collapsed="false">
      <c r="A104" s="746" t="s">
        <v>621</v>
      </c>
      <c r="B104" s="536" t="n">
        <v>2007</v>
      </c>
      <c r="C104" s="778" t="n">
        <v>5.29</v>
      </c>
      <c r="D104" s="779" t="n">
        <v>6.41</v>
      </c>
      <c r="E104" s="779" t="n">
        <v>5.29</v>
      </c>
      <c r="F104" s="779" t="n">
        <v>2.11</v>
      </c>
      <c r="G104" s="780" t="n">
        <v>8.49</v>
      </c>
      <c r="H104" s="754"/>
    </row>
    <row r="105" s="755" customFormat="true" ht="13.35" hidden="false" customHeight="true" outlineLevel="0" collapsed="false">
      <c r="A105" s="799"/>
      <c r="B105" s="536" t="n">
        <v>2008</v>
      </c>
      <c r="C105" s="778" t="n">
        <v>7.46</v>
      </c>
      <c r="D105" s="779" t="n">
        <v>8.45</v>
      </c>
      <c r="E105" s="779" t="n">
        <v>8.71</v>
      </c>
      <c r="F105" s="779" t="n">
        <v>2.74</v>
      </c>
      <c r="G105" s="780" t="n">
        <v>10.58</v>
      </c>
      <c r="H105" s="754"/>
    </row>
    <row r="106" s="755" customFormat="true" ht="13.35" hidden="false" customHeight="true" outlineLevel="0" collapsed="false">
      <c r="A106" s="799"/>
      <c r="B106" s="536" t="n">
        <v>2009</v>
      </c>
      <c r="C106" s="778" t="n">
        <v>10.05</v>
      </c>
      <c r="D106" s="779" t="n">
        <v>11.98</v>
      </c>
      <c r="E106" s="779" t="n">
        <v>10.86</v>
      </c>
      <c r="F106" s="779" t="n">
        <v>3.99</v>
      </c>
      <c r="G106" s="780" t="n">
        <v>13.41</v>
      </c>
      <c r="H106" s="754"/>
    </row>
    <row r="107" s="755" customFormat="true" ht="16.5" hidden="false" customHeight="true" outlineLevel="0" collapsed="false">
      <c r="A107" s="799" t="s">
        <v>622</v>
      </c>
      <c r="B107" s="536" t="n">
        <v>2006</v>
      </c>
      <c r="C107" s="696" t="n">
        <v>82.3</v>
      </c>
      <c r="D107" s="779" t="n">
        <v>87.14</v>
      </c>
      <c r="E107" s="779" t="n">
        <v>92.28</v>
      </c>
      <c r="F107" s="779" t="n">
        <v>74</v>
      </c>
      <c r="G107" s="777" t="n">
        <v>52.9</v>
      </c>
      <c r="H107" s="754"/>
    </row>
    <row r="108" s="755" customFormat="true" ht="13.35" hidden="false" customHeight="true" outlineLevel="0" collapsed="false">
      <c r="A108" s="746" t="s">
        <v>623</v>
      </c>
      <c r="B108" s="536" t="n">
        <v>2007</v>
      </c>
      <c r="C108" s="778" t="n">
        <v>81.68</v>
      </c>
      <c r="D108" s="779" t="n">
        <v>86.56</v>
      </c>
      <c r="E108" s="779" t="n">
        <v>92.09</v>
      </c>
      <c r="F108" s="779" t="n">
        <v>72.44</v>
      </c>
      <c r="G108" s="780" t="n">
        <v>53.82</v>
      </c>
      <c r="H108" s="754"/>
    </row>
    <row r="109" s="755" customFormat="true" ht="13.35" hidden="false" customHeight="true" outlineLevel="0" collapsed="false">
      <c r="A109" s="799"/>
      <c r="B109" s="536" t="n">
        <v>2008</v>
      </c>
      <c r="C109" s="778" t="n">
        <v>81.99</v>
      </c>
      <c r="D109" s="779" t="n">
        <v>86.99</v>
      </c>
      <c r="E109" s="779" t="n">
        <v>91.55</v>
      </c>
      <c r="F109" s="779" t="n">
        <v>72.1</v>
      </c>
      <c r="G109" s="780" t="n">
        <v>54.59</v>
      </c>
      <c r="H109" s="754"/>
    </row>
    <row r="110" s="755" customFormat="true" ht="13.35" hidden="false" customHeight="true" outlineLevel="0" collapsed="false">
      <c r="A110" s="799"/>
      <c r="B110" s="536" t="n">
        <v>2009</v>
      </c>
      <c r="C110" s="778" t="n">
        <v>82.15</v>
      </c>
      <c r="D110" s="779" t="n">
        <v>86.38</v>
      </c>
      <c r="E110" s="779" t="n">
        <v>91.85</v>
      </c>
      <c r="F110" s="779" t="n">
        <v>73.14</v>
      </c>
      <c r="G110" s="780" t="n">
        <v>54.95</v>
      </c>
      <c r="H110" s="754"/>
    </row>
    <row r="111" s="755" customFormat="true" ht="16.5" hidden="false" customHeight="true" outlineLevel="0" collapsed="false">
      <c r="A111" s="799" t="s">
        <v>624</v>
      </c>
      <c r="B111" s="536" t="n">
        <v>2006</v>
      </c>
      <c r="C111" s="696" t="n">
        <v>6.8</v>
      </c>
      <c r="D111" s="779" t="n">
        <v>7.56</v>
      </c>
      <c r="E111" s="779" t="n">
        <v>11.7</v>
      </c>
      <c r="F111" s="779" t="n">
        <v>3.96</v>
      </c>
      <c r="G111" s="777" t="n">
        <v>2.1</v>
      </c>
      <c r="H111" s="754"/>
    </row>
    <row r="112" s="755" customFormat="true" ht="13.35" hidden="false" customHeight="true" outlineLevel="0" collapsed="false">
      <c r="A112" s="746" t="s">
        <v>625</v>
      </c>
      <c r="B112" s="536" t="n">
        <v>2007</v>
      </c>
      <c r="C112" s="778" t="n">
        <v>7.98</v>
      </c>
      <c r="D112" s="779" t="n">
        <v>8.92</v>
      </c>
      <c r="E112" s="779" t="n">
        <v>13.52</v>
      </c>
      <c r="F112" s="779" t="n">
        <v>4.33</v>
      </c>
      <c r="G112" s="780" t="n">
        <v>2.41</v>
      </c>
      <c r="H112" s="754"/>
    </row>
    <row r="113" s="755" customFormat="true" ht="13.35" hidden="false" customHeight="true" outlineLevel="0" collapsed="false">
      <c r="A113" s="799"/>
      <c r="B113" s="536" t="n">
        <v>2008</v>
      </c>
      <c r="C113" s="778" t="n">
        <v>9.67</v>
      </c>
      <c r="D113" s="779" t="n">
        <v>11.46</v>
      </c>
      <c r="E113" s="779" t="n">
        <v>16.38</v>
      </c>
      <c r="F113" s="779" t="n">
        <v>4.73</v>
      </c>
      <c r="G113" s="780" t="n">
        <v>3.03</v>
      </c>
      <c r="H113" s="754"/>
    </row>
    <row r="114" s="755" customFormat="true" ht="13.35" hidden="false" customHeight="true" outlineLevel="0" collapsed="false">
      <c r="A114" s="799"/>
      <c r="B114" s="536" t="n">
        <v>2009</v>
      </c>
      <c r="C114" s="778" t="n">
        <v>11.3</v>
      </c>
      <c r="D114" s="779" t="n">
        <v>13.64</v>
      </c>
      <c r="E114" s="779" t="n">
        <v>19.56</v>
      </c>
      <c r="F114" s="779" t="n">
        <v>5.24</v>
      </c>
      <c r="G114" s="780" t="n">
        <v>3.63</v>
      </c>
      <c r="H114" s="754"/>
    </row>
    <row r="115" s="755" customFormat="true" ht="16.5" hidden="false" customHeight="true" outlineLevel="0" collapsed="false">
      <c r="A115" s="799" t="s">
        <v>626</v>
      </c>
      <c r="B115" s="536" t="n">
        <v>2006</v>
      </c>
      <c r="C115" s="696" t="n">
        <v>58.2</v>
      </c>
      <c r="D115" s="779" t="n">
        <v>74.23</v>
      </c>
      <c r="E115" s="779" t="n">
        <v>83.17</v>
      </c>
      <c r="F115" s="779" t="n">
        <v>32.84</v>
      </c>
      <c r="G115" s="777" t="n">
        <v>45.3</v>
      </c>
      <c r="H115" s="754"/>
    </row>
    <row r="116" s="755" customFormat="true" ht="13.35" hidden="false" customHeight="true" outlineLevel="0" collapsed="false">
      <c r="A116" s="802" t="s">
        <v>627</v>
      </c>
      <c r="B116" s="536" t="n">
        <v>2007</v>
      </c>
      <c r="C116" s="778" t="n">
        <v>61.59</v>
      </c>
      <c r="D116" s="779" t="n">
        <v>76.57</v>
      </c>
      <c r="E116" s="779" t="n">
        <v>86.33</v>
      </c>
      <c r="F116" s="779" t="n">
        <v>34.4</v>
      </c>
      <c r="G116" s="780" t="n">
        <v>48.06</v>
      </c>
      <c r="H116" s="754"/>
    </row>
    <row r="117" s="755" customFormat="true" ht="13.35" hidden="false" customHeight="true" outlineLevel="0" collapsed="false">
      <c r="B117" s="536" t="n">
        <v>2008</v>
      </c>
      <c r="C117" s="778" t="n">
        <v>63.46</v>
      </c>
      <c r="D117" s="779" t="n">
        <v>77.38</v>
      </c>
      <c r="E117" s="779" t="n">
        <v>87.26</v>
      </c>
      <c r="F117" s="779" t="n">
        <v>35.27</v>
      </c>
      <c r="G117" s="780" t="n">
        <v>50.35</v>
      </c>
      <c r="H117" s="754"/>
    </row>
    <row r="118" s="755" customFormat="true" ht="13.35" hidden="false" customHeight="true" outlineLevel="0" collapsed="false">
      <c r="A118" s="803"/>
      <c r="B118" s="804" t="n">
        <v>2009</v>
      </c>
      <c r="C118" s="778" t="n">
        <v>65.81</v>
      </c>
      <c r="D118" s="779" t="n">
        <v>80.52</v>
      </c>
      <c r="E118" s="779" t="n">
        <v>89.9</v>
      </c>
      <c r="F118" s="779" t="n">
        <v>36.85</v>
      </c>
      <c r="G118" s="780" t="n">
        <v>53.26</v>
      </c>
      <c r="H118" s="754"/>
    </row>
    <row r="119" s="755" customFormat="true" ht="6" hidden="false" customHeight="true" outlineLevel="0" collapsed="false">
      <c r="A119" s="754"/>
      <c r="B119" s="754"/>
      <c r="D119" s="754"/>
      <c r="E119" s="754"/>
      <c r="F119" s="754"/>
      <c r="H119" s="754"/>
    </row>
    <row r="120" s="755" customFormat="true" ht="24.75" hidden="false" customHeight="true" outlineLevel="0" collapsed="false">
      <c r="A120" s="805" t="s">
        <v>651</v>
      </c>
      <c r="B120" s="805"/>
      <c r="C120" s="805"/>
      <c r="D120" s="805"/>
      <c r="E120" s="805"/>
      <c r="F120" s="805"/>
      <c r="G120" s="805"/>
      <c r="H120" s="754"/>
    </row>
    <row r="121" s="755" customFormat="true" ht="13.5" hidden="false" customHeight="true" outlineLevel="0" collapsed="false">
      <c r="A121" s="806" t="s">
        <v>652</v>
      </c>
      <c r="B121" s="806"/>
      <c r="C121" s="806"/>
      <c r="D121" s="806"/>
      <c r="E121" s="806"/>
      <c r="F121" s="806"/>
      <c r="G121" s="806"/>
      <c r="H121" s="754"/>
    </row>
    <row r="122" customFormat="false" ht="11.25" hidden="false" customHeight="true" outlineLevel="0" collapsed="false">
      <c r="A122" s="807"/>
    </row>
  </sheetData>
  <mergeCells count="8">
    <mergeCell ref="A6:B9"/>
    <mergeCell ref="C6:F6"/>
    <mergeCell ref="G6:G8"/>
    <mergeCell ref="C7:C8"/>
    <mergeCell ref="D7:F7"/>
    <mergeCell ref="C9:G9"/>
    <mergeCell ref="A120:G120"/>
    <mergeCell ref="A121:G121"/>
  </mergeCells>
  <hyperlinks>
    <hyperlink ref="G2" location="'Spis treści'!A1" display="&lt; POWRÓT"/>
    <hyperlink ref="G3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4.99"/>
    <col collapsed="false" customWidth="true" hidden="false" outlineLevel="0" max="8" min="3" style="29" width="9.41"/>
    <col collapsed="false" customWidth="true" hidden="false" outlineLevel="0" max="9" min="9" style="29" width="9.56"/>
    <col collapsed="false" customWidth="true" hidden="false" outlineLevel="0" max="10" min="10" style="30" width="9.56"/>
    <col collapsed="false" customWidth="false" hidden="false" outlineLevel="0" max="257" min="11" style="29" width="9.14"/>
  </cols>
  <sheetData>
    <row r="1" s="33" customFormat="true" ht="12.75" hidden="false" customHeight="true" outlineLevel="0" collapsed="false">
      <c r="A1" s="31" t="s">
        <v>70</v>
      </c>
      <c r="B1" s="32"/>
      <c r="C1" s="32"/>
      <c r="D1" s="32"/>
      <c r="E1" s="32"/>
      <c r="F1" s="32"/>
      <c r="G1" s="32"/>
      <c r="H1" s="32"/>
      <c r="I1" s="32"/>
      <c r="J1" s="32"/>
    </row>
    <row r="2" s="33" customFormat="true" ht="11.25" hidden="false" customHeight="true" outlineLevel="0" collapsed="false">
      <c r="A2" s="34" t="s">
        <v>71</v>
      </c>
      <c r="B2" s="32"/>
      <c r="C2" s="32"/>
      <c r="D2" s="32"/>
      <c r="E2" s="32"/>
      <c r="F2" s="32"/>
      <c r="G2" s="32"/>
      <c r="H2" s="32"/>
      <c r="I2" s="32"/>
      <c r="J2" s="32"/>
    </row>
    <row r="3" s="33" customFormat="true" ht="12.75" hidden="false" customHeight="true" outlineLevel="0" collapsed="false">
      <c r="A3" s="35" t="s">
        <v>72</v>
      </c>
      <c r="B3" s="32"/>
      <c r="C3" s="32"/>
      <c r="D3" s="32"/>
      <c r="E3" s="32"/>
      <c r="F3" s="32"/>
      <c r="G3" s="32"/>
      <c r="H3" s="32"/>
      <c r="I3" s="32"/>
      <c r="J3" s="36" t="s">
        <v>73</v>
      </c>
    </row>
    <row r="4" s="33" customFormat="true" ht="11.25" hidden="false" customHeight="true" outlineLevel="0" collapsed="false">
      <c r="A4" s="35" t="s">
        <v>74</v>
      </c>
      <c r="B4" s="37"/>
      <c r="C4" s="31"/>
      <c r="J4" s="38" t="s">
        <v>75</v>
      </c>
    </row>
    <row r="5" s="42" customFormat="true" ht="4.5" hidden="false" customHeight="true" outlineLevel="0" collapsed="false">
      <c r="A5" s="39"/>
      <c r="B5" s="39"/>
      <c r="C5" s="39"/>
      <c r="D5" s="39"/>
      <c r="E5" s="39"/>
      <c r="F5" s="40"/>
      <c r="G5" s="40"/>
      <c r="H5" s="40"/>
      <c r="I5" s="40"/>
      <c r="J5" s="41"/>
    </row>
    <row r="6" s="48" customFormat="true" ht="15" hidden="false" customHeight="true" outlineLevel="0" collapsed="false">
      <c r="A6" s="43" t="s">
        <v>76</v>
      </c>
      <c r="B6" s="43"/>
      <c r="C6" s="44" t="s">
        <v>77</v>
      </c>
      <c r="D6" s="45" t="s">
        <v>78</v>
      </c>
      <c r="E6" s="45"/>
      <c r="F6" s="45"/>
      <c r="G6" s="45"/>
      <c r="H6" s="45"/>
      <c r="I6" s="46" t="s">
        <v>79</v>
      </c>
      <c r="J6" s="47" t="s">
        <v>80</v>
      </c>
    </row>
    <row r="7" s="48" customFormat="true" ht="15" hidden="false" customHeight="true" outlineLevel="0" collapsed="false">
      <c r="A7" s="43"/>
      <c r="B7" s="43"/>
      <c r="C7" s="44"/>
      <c r="D7" s="49" t="s">
        <v>81</v>
      </c>
      <c r="E7" s="49" t="s">
        <v>82</v>
      </c>
      <c r="F7" s="49"/>
      <c r="G7" s="49"/>
      <c r="H7" s="50" t="s">
        <v>83</v>
      </c>
      <c r="I7" s="46"/>
      <c r="J7" s="47"/>
    </row>
    <row r="8" s="48" customFormat="true" ht="129.75" hidden="false" customHeight="true" outlineLevel="0" collapsed="false">
      <c r="A8" s="43"/>
      <c r="B8" s="43"/>
      <c r="C8" s="44"/>
      <c r="D8" s="49"/>
      <c r="E8" s="49" t="s">
        <v>84</v>
      </c>
      <c r="F8" s="49" t="s">
        <v>85</v>
      </c>
      <c r="G8" s="49" t="s">
        <v>86</v>
      </c>
      <c r="H8" s="50"/>
      <c r="I8" s="46"/>
      <c r="J8" s="47"/>
    </row>
    <row r="9" s="48" customFormat="true" ht="25.5" hidden="false" customHeight="true" outlineLevel="0" collapsed="false">
      <c r="A9" s="51"/>
      <c r="B9" s="52"/>
      <c r="C9" s="53" t="s">
        <v>87</v>
      </c>
      <c r="D9" s="53"/>
      <c r="E9" s="53"/>
      <c r="F9" s="53"/>
      <c r="G9" s="53"/>
      <c r="H9" s="53"/>
      <c r="I9" s="53"/>
      <c r="J9" s="53"/>
    </row>
    <row r="10" s="48" customFormat="true" ht="11.25" hidden="false" customHeight="true" outlineLevel="0" collapsed="false">
      <c r="A10" s="54" t="s">
        <v>88</v>
      </c>
      <c r="B10" s="55" t="n">
        <v>2003</v>
      </c>
      <c r="C10" s="56" t="n">
        <v>14677219</v>
      </c>
      <c r="D10" s="57" t="n">
        <v>3704888</v>
      </c>
      <c r="E10" s="57" t="n">
        <v>8695831</v>
      </c>
      <c r="F10" s="57" t="n">
        <v>5758705</v>
      </c>
      <c r="G10" s="57" t="n">
        <v>2937126</v>
      </c>
      <c r="H10" s="57" t="n">
        <v>2276500</v>
      </c>
      <c r="I10" s="58" t="n">
        <v>69</v>
      </c>
      <c r="J10" s="59" t="n">
        <v>59.2</v>
      </c>
    </row>
    <row r="11" s="48" customFormat="true" ht="11.25" hidden="false" customHeight="true" outlineLevel="0" collapsed="false">
      <c r="A11" s="60" t="s">
        <v>89</v>
      </c>
      <c r="B11" s="55" t="n">
        <v>2008</v>
      </c>
      <c r="C11" s="61" t="n">
        <v>14847695</v>
      </c>
      <c r="D11" s="62" t="n">
        <v>3284090</v>
      </c>
      <c r="E11" s="62" t="n">
        <v>9263056</v>
      </c>
      <c r="F11" s="57" t="n">
        <v>5941124</v>
      </c>
      <c r="G11" s="57" t="n">
        <v>3321932</v>
      </c>
      <c r="H11" s="62" t="n">
        <v>2300549</v>
      </c>
      <c r="I11" s="58" t="n">
        <v>60</v>
      </c>
      <c r="J11" s="59" t="n">
        <v>62.4</v>
      </c>
    </row>
    <row r="12" s="48" customFormat="true" ht="11.25" hidden="false" customHeight="true" outlineLevel="0" collapsed="false">
      <c r="A12" s="54"/>
      <c r="B12" s="63" t="n">
        <v>2009</v>
      </c>
      <c r="C12" s="64" t="n">
        <v>14889142</v>
      </c>
      <c r="D12" s="65" t="n">
        <v>3216760</v>
      </c>
      <c r="E12" s="65" t="n">
        <v>9358567</v>
      </c>
      <c r="F12" s="65" t="n">
        <v>5990992</v>
      </c>
      <c r="G12" s="65" t="n">
        <v>3367575</v>
      </c>
      <c r="H12" s="65" t="n">
        <v>2313815</v>
      </c>
      <c r="I12" s="66" t="n">
        <v>59</v>
      </c>
      <c r="J12" s="67" t="n">
        <v>62.9</v>
      </c>
    </row>
    <row r="13" s="48" customFormat="true" ht="24" hidden="false" customHeight="true" outlineLevel="0" collapsed="false">
      <c r="A13" s="68" t="s">
        <v>90</v>
      </c>
      <c r="B13" s="69" t="n">
        <v>2003</v>
      </c>
      <c r="C13" s="70" t="n">
        <v>836413</v>
      </c>
      <c r="D13" s="71" t="n">
        <v>200049</v>
      </c>
      <c r="E13" s="71" t="n">
        <v>516415</v>
      </c>
      <c r="F13" s="71" t="n">
        <v>332576</v>
      </c>
      <c r="G13" s="57" t="n">
        <v>183839</v>
      </c>
      <c r="H13" s="71" t="n">
        <v>119949</v>
      </c>
      <c r="I13" s="71" t="n">
        <v>62</v>
      </c>
      <c r="J13" s="59" t="n">
        <v>61.7</v>
      </c>
    </row>
    <row r="14" s="48" customFormat="true" ht="11.25" hidden="false" customHeight="true" outlineLevel="0" collapsed="false">
      <c r="A14" s="72"/>
      <c r="B14" s="69" t="n">
        <v>2008</v>
      </c>
      <c r="C14" s="61" t="n">
        <v>849314</v>
      </c>
      <c r="D14" s="62" t="n">
        <v>176808</v>
      </c>
      <c r="E14" s="62" t="n">
        <v>553571</v>
      </c>
      <c r="F14" s="57" t="n">
        <v>342939</v>
      </c>
      <c r="G14" s="57" t="n">
        <v>210632</v>
      </c>
      <c r="H14" s="62" t="n">
        <v>118935</v>
      </c>
      <c r="I14" s="58" t="n">
        <v>53</v>
      </c>
      <c r="J14" s="59" t="n">
        <v>65.2</v>
      </c>
    </row>
    <row r="15" s="48" customFormat="true" ht="11.25" hidden="false" customHeight="true" outlineLevel="0" collapsed="false">
      <c r="A15" s="72"/>
      <c r="B15" s="73" t="n">
        <v>2009</v>
      </c>
      <c r="C15" s="74" t="n">
        <v>854993</v>
      </c>
      <c r="D15" s="75" t="n">
        <v>174432</v>
      </c>
      <c r="E15" s="75" t="n">
        <v>560189</v>
      </c>
      <c r="F15" s="75" t="n">
        <v>347214</v>
      </c>
      <c r="G15" s="75" t="n">
        <v>212975</v>
      </c>
      <c r="H15" s="75" t="n">
        <v>120372</v>
      </c>
      <c r="I15" s="75" t="n">
        <v>53</v>
      </c>
      <c r="J15" s="76" t="n">
        <v>65.5</v>
      </c>
    </row>
    <row r="16" s="48" customFormat="true" ht="11.25" hidden="false" customHeight="true" outlineLevel="0" collapsed="false">
      <c r="A16" s="77" t="s">
        <v>91</v>
      </c>
      <c r="B16" s="77"/>
      <c r="C16" s="70"/>
      <c r="D16" s="71"/>
      <c r="E16" s="71"/>
      <c r="F16" s="71"/>
      <c r="G16" s="71"/>
      <c r="H16" s="71"/>
      <c r="I16" s="71"/>
      <c r="J16" s="78"/>
    </row>
    <row r="17" s="48" customFormat="true" ht="11.25" hidden="false" customHeight="true" outlineLevel="0" collapsed="false">
      <c r="A17" s="79" t="s">
        <v>92</v>
      </c>
      <c r="B17" s="69" t="n">
        <v>2003</v>
      </c>
      <c r="C17" s="70" t="n">
        <v>218651</v>
      </c>
      <c r="D17" s="71" t="n">
        <v>52605</v>
      </c>
      <c r="E17" s="71" t="n">
        <v>135070</v>
      </c>
      <c r="F17" s="71" t="n">
        <v>86706</v>
      </c>
      <c r="G17" s="71" t="n">
        <v>48364</v>
      </c>
      <c r="H17" s="71" t="n">
        <v>30976</v>
      </c>
      <c r="I17" s="71" t="n">
        <v>62</v>
      </c>
      <c r="J17" s="78" t="n">
        <v>61.8</v>
      </c>
    </row>
    <row r="18" s="48" customFormat="true" ht="11.25" hidden="false" customHeight="true" outlineLevel="0" collapsed="false">
      <c r="A18" s="80"/>
      <c r="B18" s="69" t="n">
        <v>2008</v>
      </c>
      <c r="C18" s="70" t="n">
        <v>215195</v>
      </c>
      <c r="D18" s="71" t="n">
        <v>45061</v>
      </c>
      <c r="E18" s="71" t="n">
        <v>140477</v>
      </c>
      <c r="F18" s="71" t="n">
        <v>86296</v>
      </c>
      <c r="G18" s="71" t="n">
        <v>54181</v>
      </c>
      <c r="H18" s="71" t="n">
        <v>29657</v>
      </c>
      <c r="I18" s="71" t="n">
        <v>53</v>
      </c>
      <c r="J18" s="78" t="n">
        <v>65.3</v>
      </c>
    </row>
    <row r="19" s="48" customFormat="true" ht="11.25" hidden="false" customHeight="true" outlineLevel="0" collapsed="false">
      <c r="A19" s="80"/>
      <c r="B19" s="69" t="n">
        <v>2009</v>
      </c>
      <c r="C19" s="70" t="n">
        <v>215806</v>
      </c>
      <c r="D19" s="71" t="n">
        <v>44272</v>
      </c>
      <c r="E19" s="71" t="n">
        <v>141657</v>
      </c>
      <c r="F19" s="71" t="n">
        <v>87017</v>
      </c>
      <c r="G19" s="71" t="n">
        <v>54640</v>
      </c>
      <c r="H19" s="71" t="n">
        <v>29877</v>
      </c>
      <c r="I19" s="71" t="n">
        <v>52</v>
      </c>
      <c r="J19" s="78" t="n">
        <v>65.6</v>
      </c>
    </row>
    <row r="20" s="48" customFormat="true" ht="11.25" hidden="false" customHeight="true" outlineLevel="0" collapsed="false">
      <c r="A20" s="79" t="s">
        <v>93</v>
      </c>
      <c r="B20" s="69" t="n">
        <v>2003</v>
      </c>
      <c r="C20" s="70" t="n">
        <v>120708</v>
      </c>
      <c r="D20" s="71" t="n">
        <v>29865</v>
      </c>
      <c r="E20" s="71" t="n">
        <v>73162</v>
      </c>
      <c r="F20" s="71" t="n">
        <v>47326</v>
      </c>
      <c r="G20" s="71" t="n">
        <v>25836</v>
      </c>
      <c r="H20" s="71" t="n">
        <v>17681</v>
      </c>
      <c r="I20" s="71" t="n">
        <v>65</v>
      </c>
      <c r="J20" s="78" t="n">
        <v>60.6</v>
      </c>
    </row>
    <row r="21" s="48" customFormat="true" ht="11.25" hidden="false" customHeight="true" outlineLevel="0" collapsed="false">
      <c r="A21" s="80"/>
      <c r="B21" s="69" t="n">
        <v>2008</v>
      </c>
      <c r="C21" s="70" t="n">
        <v>124884</v>
      </c>
      <c r="D21" s="71" t="n">
        <v>27564</v>
      </c>
      <c r="E21" s="71" t="n">
        <v>79771</v>
      </c>
      <c r="F21" s="71" t="n">
        <v>49745</v>
      </c>
      <c r="G21" s="71" t="n">
        <v>30026</v>
      </c>
      <c r="H21" s="71" t="n">
        <v>17549</v>
      </c>
      <c r="I21" s="71" t="n">
        <v>57</v>
      </c>
      <c r="J21" s="78" t="n">
        <v>63.9</v>
      </c>
    </row>
    <row r="22" s="48" customFormat="true" ht="11.25" hidden="false" customHeight="true" outlineLevel="0" collapsed="false">
      <c r="A22" s="80"/>
      <c r="B22" s="69" t="n">
        <v>2009</v>
      </c>
      <c r="C22" s="70" t="n">
        <v>126100</v>
      </c>
      <c r="D22" s="71" t="n">
        <v>27333</v>
      </c>
      <c r="E22" s="71" t="n">
        <v>80990</v>
      </c>
      <c r="F22" s="71" t="n">
        <v>50490</v>
      </c>
      <c r="G22" s="71" t="n">
        <v>30500</v>
      </c>
      <c r="H22" s="71" t="n">
        <v>17777</v>
      </c>
      <c r="I22" s="71" t="n">
        <v>56</v>
      </c>
      <c r="J22" s="78" t="n">
        <v>64.2</v>
      </c>
    </row>
    <row r="23" s="48" customFormat="true" ht="11.25" hidden="false" customHeight="true" outlineLevel="0" collapsed="false">
      <c r="A23" s="79" t="s">
        <v>94</v>
      </c>
      <c r="B23" s="69" t="n">
        <v>2003</v>
      </c>
      <c r="C23" s="70" t="n">
        <v>184728</v>
      </c>
      <c r="D23" s="71" t="n">
        <v>41801</v>
      </c>
      <c r="E23" s="71" t="n">
        <v>114881</v>
      </c>
      <c r="F23" s="71" t="n">
        <v>72742</v>
      </c>
      <c r="G23" s="71" t="n">
        <v>42139</v>
      </c>
      <c r="H23" s="71" t="n">
        <v>28046</v>
      </c>
      <c r="I23" s="71" t="n">
        <v>61</v>
      </c>
      <c r="J23" s="78" t="n">
        <v>62.2</v>
      </c>
    </row>
    <row r="24" s="48" customFormat="true" ht="11.25" hidden="false" customHeight="true" outlineLevel="0" collapsed="false">
      <c r="A24" s="80"/>
      <c r="B24" s="69" t="n">
        <v>2008</v>
      </c>
      <c r="C24" s="70" t="n">
        <v>182726</v>
      </c>
      <c r="D24" s="71" t="n">
        <v>35122</v>
      </c>
      <c r="E24" s="71" t="n">
        <v>120290</v>
      </c>
      <c r="F24" s="71" t="n">
        <v>72424</v>
      </c>
      <c r="G24" s="71" t="n">
        <v>47866</v>
      </c>
      <c r="H24" s="71" t="n">
        <v>27314</v>
      </c>
      <c r="I24" s="71" t="n">
        <v>52</v>
      </c>
      <c r="J24" s="78" t="n">
        <v>65.8</v>
      </c>
    </row>
    <row r="25" s="48" customFormat="true" ht="11.25" hidden="false" customHeight="true" outlineLevel="0" collapsed="false">
      <c r="A25" s="80"/>
      <c r="B25" s="69" t="n">
        <v>2009</v>
      </c>
      <c r="C25" s="70" t="n">
        <v>182682</v>
      </c>
      <c r="D25" s="71" t="n">
        <v>34134</v>
      </c>
      <c r="E25" s="71" t="n">
        <v>121044</v>
      </c>
      <c r="F25" s="71" t="n">
        <v>72815</v>
      </c>
      <c r="G25" s="71" t="n">
        <v>48229</v>
      </c>
      <c r="H25" s="71" t="n">
        <v>27504</v>
      </c>
      <c r="I25" s="71" t="n">
        <v>51</v>
      </c>
      <c r="J25" s="78" t="n">
        <v>66.3</v>
      </c>
    </row>
    <row r="26" s="48" customFormat="true" ht="11.25" hidden="false" customHeight="true" outlineLevel="0" collapsed="false">
      <c r="A26" s="79" t="s">
        <v>95</v>
      </c>
      <c r="B26" s="69" t="n">
        <v>2003</v>
      </c>
      <c r="C26" s="70" t="n">
        <v>312326</v>
      </c>
      <c r="D26" s="71" t="n">
        <v>75778</v>
      </c>
      <c r="E26" s="71" t="n">
        <v>193302</v>
      </c>
      <c r="F26" s="71" t="n">
        <v>125802</v>
      </c>
      <c r="G26" s="71" t="n">
        <v>67500</v>
      </c>
      <c r="H26" s="71" t="n">
        <v>43246</v>
      </c>
      <c r="I26" s="71" t="n">
        <v>62</v>
      </c>
      <c r="J26" s="78" t="n">
        <v>61.9</v>
      </c>
    </row>
    <row r="27" s="48" customFormat="true" ht="11.25" hidden="false" customHeight="true" outlineLevel="0" collapsed="false">
      <c r="A27" s="80"/>
      <c r="B27" s="69" t="n">
        <v>2008</v>
      </c>
      <c r="C27" s="70" t="n">
        <v>326509</v>
      </c>
      <c r="D27" s="71" t="n">
        <v>69061</v>
      </c>
      <c r="E27" s="71" t="n">
        <v>213033</v>
      </c>
      <c r="F27" s="71" t="n">
        <v>134474</v>
      </c>
      <c r="G27" s="71" t="n">
        <v>78559</v>
      </c>
      <c r="H27" s="71" t="n">
        <v>44415</v>
      </c>
      <c r="I27" s="71" t="n">
        <v>53</v>
      </c>
      <c r="J27" s="78" t="n">
        <v>65.2</v>
      </c>
    </row>
    <row r="28" s="48" customFormat="true" ht="11.25" hidden="false" customHeight="true" outlineLevel="0" collapsed="false">
      <c r="A28" s="80"/>
      <c r="B28" s="69" t="n">
        <v>2009</v>
      </c>
      <c r="C28" s="70" t="n">
        <v>330405</v>
      </c>
      <c r="D28" s="71" t="n">
        <v>68693</v>
      </c>
      <c r="E28" s="71" t="n">
        <v>216498</v>
      </c>
      <c r="F28" s="71" t="n">
        <v>136892</v>
      </c>
      <c r="G28" s="71" t="n">
        <v>79606</v>
      </c>
      <c r="H28" s="71" t="n">
        <v>45214</v>
      </c>
      <c r="I28" s="71" t="n">
        <v>53</v>
      </c>
      <c r="J28" s="78" t="n">
        <v>65.5</v>
      </c>
    </row>
    <row r="29" s="48" customFormat="true" ht="11.25" hidden="false" customHeight="true" outlineLevel="0" collapsed="false">
      <c r="A29" s="79" t="s">
        <v>96</v>
      </c>
      <c r="B29" s="69" t="n">
        <v>2003</v>
      </c>
      <c r="C29" s="70" t="s">
        <v>97</v>
      </c>
      <c r="D29" s="71" t="s">
        <v>97</v>
      </c>
      <c r="E29" s="71" t="s">
        <v>97</v>
      </c>
      <c r="F29" s="71" t="s">
        <v>97</v>
      </c>
      <c r="G29" s="71" t="s">
        <v>97</v>
      </c>
      <c r="H29" s="71" t="s">
        <v>97</v>
      </c>
      <c r="I29" s="71" t="s">
        <v>97</v>
      </c>
      <c r="J29" s="78" t="s">
        <v>97</v>
      </c>
    </row>
    <row r="30" s="48" customFormat="true" ht="11.25" hidden="false" customHeight="true" outlineLevel="0" collapsed="false">
      <c r="A30" s="81"/>
      <c r="B30" s="69" t="n">
        <v>2008</v>
      </c>
      <c r="C30" s="70" t="s">
        <v>97</v>
      </c>
      <c r="D30" s="71" t="s">
        <v>97</v>
      </c>
      <c r="E30" s="71" t="s">
        <v>97</v>
      </c>
      <c r="F30" s="71" t="s">
        <v>97</v>
      </c>
      <c r="G30" s="71" t="s">
        <v>97</v>
      </c>
      <c r="H30" s="71" t="s">
        <v>97</v>
      </c>
      <c r="I30" s="71" t="s">
        <v>97</v>
      </c>
      <c r="J30" s="78" t="s">
        <v>97</v>
      </c>
    </row>
    <row r="31" s="48" customFormat="true" ht="11.25" hidden="false" customHeight="true" outlineLevel="0" collapsed="false">
      <c r="A31" s="81"/>
      <c r="B31" s="69" t="n">
        <v>2009</v>
      </c>
      <c r="C31" s="70" t="s">
        <v>97</v>
      </c>
      <c r="D31" s="71" t="s">
        <v>97</v>
      </c>
      <c r="E31" s="71" t="s">
        <v>97</v>
      </c>
      <c r="F31" s="71" t="s">
        <v>97</v>
      </c>
      <c r="G31" s="71" t="s">
        <v>97</v>
      </c>
      <c r="H31" s="71" t="s">
        <v>97</v>
      </c>
      <c r="I31" s="71" t="s">
        <v>97</v>
      </c>
      <c r="J31" s="78" t="s">
        <v>97</v>
      </c>
    </row>
    <row r="32" s="48" customFormat="true" ht="24" hidden="false" customHeight="true" outlineLevel="0" collapsed="false">
      <c r="A32" s="82" t="s">
        <v>98</v>
      </c>
      <c r="B32" s="69" t="n">
        <v>2003</v>
      </c>
      <c r="C32" s="70" t="n">
        <v>787260</v>
      </c>
      <c r="D32" s="71" t="n">
        <v>205403</v>
      </c>
      <c r="E32" s="71" t="n">
        <v>474868</v>
      </c>
      <c r="F32" s="71" t="n">
        <v>314008</v>
      </c>
      <c r="G32" s="57" t="n">
        <v>160860</v>
      </c>
      <c r="H32" s="71" t="n">
        <v>106989</v>
      </c>
      <c r="I32" s="71" t="n">
        <v>66</v>
      </c>
      <c r="J32" s="59" t="n">
        <v>60.3</v>
      </c>
    </row>
    <row r="33" s="48" customFormat="true" ht="11.25" hidden="false" customHeight="true" outlineLevel="0" collapsed="false">
      <c r="A33" s="80"/>
      <c r="B33" s="69" t="n">
        <v>2008</v>
      </c>
      <c r="C33" s="61" t="n">
        <v>808456</v>
      </c>
      <c r="D33" s="62" t="n">
        <v>187163</v>
      </c>
      <c r="E33" s="62" t="n">
        <v>511076</v>
      </c>
      <c r="F33" s="57" t="n">
        <v>326988</v>
      </c>
      <c r="G33" s="57" t="n">
        <v>184088</v>
      </c>
      <c r="H33" s="62" t="n">
        <v>110217</v>
      </c>
      <c r="I33" s="58" t="n">
        <v>58</v>
      </c>
      <c r="J33" s="59" t="n">
        <v>63.2</v>
      </c>
    </row>
    <row r="34" s="48" customFormat="true" ht="11.25" hidden="false" customHeight="true" outlineLevel="0" collapsed="false">
      <c r="A34" s="81"/>
      <c r="B34" s="73" t="n">
        <v>2009</v>
      </c>
      <c r="C34" s="74" t="n">
        <v>812353</v>
      </c>
      <c r="D34" s="75" t="n">
        <v>183623</v>
      </c>
      <c r="E34" s="75" t="n">
        <v>517164</v>
      </c>
      <c r="F34" s="75" t="n">
        <v>330476</v>
      </c>
      <c r="G34" s="75" t="n">
        <v>186688</v>
      </c>
      <c r="H34" s="75" t="n">
        <v>111566</v>
      </c>
      <c r="I34" s="75" t="n">
        <v>57</v>
      </c>
      <c r="J34" s="76" t="n">
        <v>63.7</v>
      </c>
    </row>
    <row r="35" s="48" customFormat="true" ht="11.25" hidden="false" customHeight="true" outlineLevel="0" collapsed="false">
      <c r="A35" s="77" t="s">
        <v>91</v>
      </c>
      <c r="B35" s="77"/>
      <c r="C35" s="70"/>
      <c r="D35" s="71"/>
      <c r="E35" s="71"/>
      <c r="F35" s="71"/>
      <c r="G35" s="71"/>
      <c r="H35" s="71"/>
      <c r="I35" s="71"/>
      <c r="J35" s="78"/>
    </row>
    <row r="36" s="48" customFormat="true" ht="11.25" hidden="false" customHeight="true" outlineLevel="0" collapsed="false">
      <c r="A36" s="79" t="s">
        <v>99</v>
      </c>
      <c r="B36" s="69" t="n">
        <v>2003</v>
      </c>
      <c r="C36" s="70" t="n">
        <v>135068</v>
      </c>
      <c r="D36" s="71" t="n">
        <v>35434</v>
      </c>
      <c r="E36" s="71" t="n">
        <v>83961</v>
      </c>
      <c r="F36" s="71" t="n">
        <v>56068</v>
      </c>
      <c r="G36" s="71" t="n">
        <v>27893</v>
      </c>
      <c r="H36" s="71" t="n">
        <v>15673</v>
      </c>
      <c r="I36" s="71" t="n">
        <v>61</v>
      </c>
      <c r="J36" s="78" t="n">
        <v>62.2</v>
      </c>
    </row>
    <row r="37" s="48" customFormat="true" ht="11.25" hidden="false" customHeight="true" outlineLevel="0" collapsed="false">
      <c r="A37" s="80"/>
      <c r="B37" s="69" t="n">
        <v>2008</v>
      </c>
      <c r="C37" s="70" t="n">
        <v>153657</v>
      </c>
      <c r="D37" s="71" t="n">
        <v>36435</v>
      </c>
      <c r="E37" s="71" t="n">
        <v>99556</v>
      </c>
      <c r="F37" s="71" t="n">
        <v>64925</v>
      </c>
      <c r="G37" s="71" t="n">
        <v>34631</v>
      </c>
      <c r="H37" s="71" t="n">
        <v>17666</v>
      </c>
      <c r="I37" s="71" t="n">
        <v>54</v>
      </c>
      <c r="J37" s="78" t="n">
        <v>64.8</v>
      </c>
    </row>
    <row r="38" s="48" customFormat="true" ht="11.25" hidden="false" customHeight="true" outlineLevel="0" collapsed="false">
      <c r="A38" s="80"/>
      <c r="B38" s="69" t="n">
        <v>2009</v>
      </c>
      <c r="C38" s="70" t="n">
        <v>156700</v>
      </c>
      <c r="D38" s="71" t="n">
        <v>36293</v>
      </c>
      <c r="E38" s="71" t="n">
        <v>102101</v>
      </c>
      <c r="F38" s="71" t="n">
        <v>66564</v>
      </c>
      <c r="G38" s="71" t="n">
        <v>35537</v>
      </c>
      <c r="H38" s="71" t="n">
        <v>18306</v>
      </c>
      <c r="I38" s="71" t="n">
        <v>53</v>
      </c>
      <c r="J38" s="78" t="n">
        <v>65.2</v>
      </c>
    </row>
    <row r="39" s="48" customFormat="true" ht="11.25" hidden="false" customHeight="true" outlineLevel="0" collapsed="false">
      <c r="A39" s="79" t="s">
        <v>100</v>
      </c>
      <c r="B39" s="69" t="n">
        <v>2003</v>
      </c>
      <c r="C39" s="70" t="n">
        <v>277324</v>
      </c>
      <c r="D39" s="71" t="n">
        <v>73959</v>
      </c>
      <c r="E39" s="71" t="n">
        <v>166332</v>
      </c>
      <c r="F39" s="71" t="n">
        <v>110418</v>
      </c>
      <c r="G39" s="71" t="n">
        <v>55914</v>
      </c>
      <c r="H39" s="71" t="n">
        <v>37033</v>
      </c>
      <c r="I39" s="71" t="n">
        <v>67</v>
      </c>
      <c r="J39" s="59" t="n">
        <v>60</v>
      </c>
    </row>
    <row r="40" s="48" customFormat="true" ht="11.25" hidden="false" customHeight="true" outlineLevel="0" collapsed="false">
      <c r="A40" s="80"/>
      <c r="B40" s="69" t="n">
        <v>2008</v>
      </c>
      <c r="C40" s="70" t="n">
        <v>279316</v>
      </c>
      <c r="D40" s="71" t="n">
        <v>65618</v>
      </c>
      <c r="E40" s="71" t="n">
        <v>175811</v>
      </c>
      <c r="F40" s="71" t="n">
        <v>112564</v>
      </c>
      <c r="G40" s="71" t="n">
        <v>63247</v>
      </c>
      <c r="H40" s="71" t="n">
        <v>37887</v>
      </c>
      <c r="I40" s="71" t="n">
        <v>59</v>
      </c>
      <c r="J40" s="78" t="n">
        <v>62.9</v>
      </c>
    </row>
    <row r="41" s="48" customFormat="true" ht="11.25" hidden="false" customHeight="true" outlineLevel="0" collapsed="false">
      <c r="A41" s="80"/>
      <c r="B41" s="69" t="n">
        <v>2009</v>
      </c>
      <c r="C41" s="70" t="n">
        <v>279941</v>
      </c>
      <c r="D41" s="71" t="n">
        <v>64194</v>
      </c>
      <c r="E41" s="71" t="n">
        <v>177510</v>
      </c>
      <c r="F41" s="71" t="n">
        <v>113533</v>
      </c>
      <c r="G41" s="71" t="n">
        <v>63977</v>
      </c>
      <c r="H41" s="71" t="n">
        <v>38237</v>
      </c>
      <c r="I41" s="71" t="n">
        <v>58</v>
      </c>
      <c r="J41" s="78" t="n">
        <v>63.4</v>
      </c>
    </row>
    <row r="42" s="48" customFormat="true" ht="11.25" hidden="false" customHeight="true" outlineLevel="0" collapsed="false">
      <c r="A42" s="79" t="s">
        <v>101</v>
      </c>
      <c r="B42" s="69" t="n">
        <v>2003</v>
      </c>
      <c r="C42" s="70" t="n">
        <v>374868</v>
      </c>
      <c r="D42" s="71" t="n">
        <v>96010</v>
      </c>
      <c r="E42" s="71" t="n">
        <v>224575</v>
      </c>
      <c r="F42" s="71" t="n">
        <v>147522</v>
      </c>
      <c r="G42" s="71" t="n">
        <v>77053</v>
      </c>
      <c r="H42" s="71" t="n">
        <v>54283</v>
      </c>
      <c r="I42" s="71" t="n">
        <v>67</v>
      </c>
      <c r="J42" s="78" t="n">
        <v>59.9</v>
      </c>
    </row>
    <row r="43" s="48" customFormat="true" ht="11.25" hidden="false" customHeight="true" outlineLevel="0" collapsed="false">
      <c r="A43" s="81"/>
      <c r="B43" s="69" t="n">
        <v>2008</v>
      </c>
      <c r="C43" s="70" t="n">
        <v>375483</v>
      </c>
      <c r="D43" s="71" t="n">
        <v>85110</v>
      </c>
      <c r="E43" s="71" t="n">
        <v>235709</v>
      </c>
      <c r="F43" s="71" t="n">
        <v>149499</v>
      </c>
      <c r="G43" s="71" t="n">
        <v>86210</v>
      </c>
      <c r="H43" s="71" t="n">
        <v>54664</v>
      </c>
      <c r="I43" s="71" t="n">
        <v>59</v>
      </c>
      <c r="J43" s="78" t="n">
        <v>62.8</v>
      </c>
    </row>
    <row r="44" s="48" customFormat="true" ht="11.25" hidden="false" customHeight="true" outlineLevel="0" collapsed="false">
      <c r="A44" s="81"/>
      <c r="B44" s="69" t="n">
        <v>2009</v>
      </c>
      <c r="C44" s="70" t="n">
        <v>375712</v>
      </c>
      <c r="D44" s="71" t="n">
        <v>83136</v>
      </c>
      <c r="E44" s="71" t="n">
        <v>237553</v>
      </c>
      <c r="F44" s="71" t="n">
        <v>150379</v>
      </c>
      <c r="G44" s="71" t="n">
        <v>87174</v>
      </c>
      <c r="H44" s="71" t="n">
        <v>55023</v>
      </c>
      <c r="I44" s="71" t="n">
        <v>58</v>
      </c>
      <c r="J44" s="78" t="n">
        <v>63.2</v>
      </c>
    </row>
    <row r="45" s="48" customFormat="true" ht="24" hidden="false" customHeight="true" outlineLevel="0" collapsed="false">
      <c r="A45" s="82" t="s">
        <v>102</v>
      </c>
      <c r="B45" s="69" t="n">
        <v>2003</v>
      </c>
      <c r="C45" s="70" t="n">
        <v>1169810</v>
      </c>
      <c r="D45" s="71" t="n">
        <v>285749</v>
      </c>
      <c r="E45" s="71" t="n">
        <v>663055</v>
      </c>
      <c r="F45" s="71" t="n">
        <v>429710</v>
      </c>
      <c r="G45" s="57" t="n">
        <v>233345</v>
      </c>
      <c r="H45" s="71" t="n">
        <v>221006</v>
      </c>
      <c r="I45" s="71" t="n">
        <v>76</v>
      </c>
      <c r="J45" s="59" t="n">
        <v>56.7</v>
      </c>
    </row>
    <row r="46" s="48" customFormat="true" ht="12" hidden="false" customHeight="true" outlineLevel="0" collapsed="false">
      <c r="A46" s="81"/>
      <c r="B46" s="69" t="n">
        <v>2008</v>
      </c>
      <c r="C46" s="61" t="n">
        <v>1155800</v>
      </c>
      <c r="D46" s="62" t="n">
        <v>248205</v>
      </c>
      <c r="E46" s="62" t="n">
        <v>693240</v>
      </c>
      <c r="F46" s="57" t="n">
        <v>441496</v>
      </c>
      <c r="G46" s="57" t="n">
        <v>251744</v>
      </c>
      <c r="H46" s="62" t="n">
        <v>214355</v>
      </c>
      <c r="I46" s="58" t="n">
        <v>67</v>
      </c>
      <c r="J46" s="59" t="n">
        <v>60</v>
      </c>
    </row>
    <row r="47" s="48" customFormat="true" ht="12" hidden="false" customHeight="true" outlineLevel="0" collapsed="false">
      <c r="A47" s="81"/>
      <c r="B47" s="73" t="n">
        <v>2009</v>
      </c>
      <c r="C47" s="83" t="n">
        <v>1153282</v>
      </c>
      <c r="D47" s="84" t="n">
        <v>241496</v>
      </c>
      <c r="E47" s="84" t="n">
        <v>698294</v>
      </c>
      <c r="F47" s="65" t="n">
        <v>444508</v>
      </c>
      <c r="G47" s="65" t="n">
        <v>253786</v>
      </c>
      <c r="H47" s="84" t="n">
        <v>213492</v>
      </c>
      <c r="I47" s="66" t="n">
        <v>65</v>
      </c>
      <c r="J47" s="67" t="n">
        <v>60.5</v>
      </c>
    </row>
    <row r="48" s="48" customFormat="true" ht="12" hidden="false" customHeight="true" outlineLevel="0" collapsed="false">
      <c r="A48" s="77" t="s">
        <v>91</v>
      </c>
      <c r="B48" s="77"/>
      <c r="C48" s="61"/>
      <c r="D48" s="62"/>
      <c r="E48" s="62"/>
      <c r="F48" s="57"/>
      <c r="G48" s="57"/>
      <c r="H48" s="62"/>
      <c r="I48" s="58"/>
      <c r="J48" s="59"/>
    </row>
    <row r="49" s="48" customFormat="true" ht="12" hidden="false" customHeight="true" outlineLevel="0" collapsed="false">
      <c r="A49" s="79" t="s">
        <v>103</v>
      </c>
      <c r="B49" s="69" t="n">
        <v>2003</v>
      </c>
      <c r="C49" s="61" t="n">
        <v>191449</v>
      </c>
      <c r="D49" s="62" t="n">
        <v>48809</v>
      </c>
      <c r="E49" s="62" t="n">
        <v>105926</v>
      </c>
      <c r="F49" s="57" t="n">
        <v>69226</v>
      </c>
      <c r="G49" s="57" t="n">
        <v>36700</v>
      </c>
      <c r="H49" s="62" t="n">
        <v>36714</v>
      </c>
      <c r="I49" s="58" t="n">
        <v>81</v>
      </c>
      <c r="J49" s="59" t="n">
        <v>55.3</v>
      </c>
    </row>
    <row r="50" s="48" customFormat="true" ht="12" hidden="false" customHeight="true" outlineLevel="0" collapsed="false">
      <c r="A50" s="80"/>
      <c r="B50" s="69" t="n">
        <v>2008</v>
      </c>
      <c r="C50" s="61" t="n">
        <v>187315</v>
      </c>
      <c r="D50" s="62" t="n">
        <v>41566</v>
      </c>
      <c r="E50" s="62" t="n">
        <v>110916</v>
      </c>
      <c r="F50" s="57" t="n">
        <v>71060</v>
      </c>
      <c r="G50" s="57" t="n">
        <v>39856</v>
      </c>
      <c r="H50" s="62" t="n">
        <v>34833</v>
      </c>
      <c r="I50" s="58" t="n">
        <v>69</v>
      </c>
      <c r="J50" s="59" t="n">
        <v>59.2</v>
      </c>
    </row>
    <row r="51" s="48" customFormat="true" ht="12" hidden="false" customHeight="true" outlineLevel="0" collapsed="false">
      <c r="A51" s="85"/>
      <c r="B51" s="69" t="n">
        <v>2009</v>
      </c>
      <c r="C51" s="61" t="n">
        <v>186527</v>
      </c>
      <c r="D51" s="62" t="n">
        <v>40389</v>
      </c>
      <c r="E51" s="62" t="n">
        <v>111536</v>
      </c>
      <c r="F51" s="57" t="n">
        <v>71335</v>
      </c>
      <c r="G51" s="57" t="n">
        <v>40201</v>
      </c>
      <c r="H51" s="62" t="n">
        <v>34602</v>
      </c>
      <c r="I51" s="58" t="n">
        <v>67</v>
      </c>
      <c r="J51" s="59" t="n">
        <v>59.8</v>
      </c>
    </row>
    <row r="52" s="48" customFormat="true" ht="12" hidden="false" customHeight="true" outlineLevel="0" collapsed="false">
      <c r="A52" s="79" t="s">
        <v>104</v>
      </c>
      <c r="B52" s="69" t="n">
        <v>2003</v>
      </c>
      <c r="C52" s="61" t="n">
        <v>416105</v>
      </c>
      <c r="D52" s="62" t="n">
        <v>99178</v>
      </c>
      <c r="E52" s="62" t="n">
        <v>235485</v>
      </c>
      <c r="F52" s="57" t="n">
        <v>151105</v>
      </c>
      <c r="G52" s="57" t="n">
        <v>84380</v>
      </c>
      <c r="H52" s="62" t="n">
        <v>81442</v>
      </c>
      <c r="I52" s="58" t="n">
        <v>77</v>
      </c>
      <c r="J52" s="59" t="n">
        <v>56.6</v>
      </c>
    </row>
    <row r="53" s="48" customFormat="true" ht="12" hidden="false" customHeight="true" outlineLevel="0" collapsed="false">
      <c r="A53" s="80"/>
      <c r="B53" s="69" t="n">
        <v>2008</v>
      </c>
      <c r="C53" s="61" t="n">
        <v>404552</v>
      </c>
      <c r="D53" s="62" t="n">
        <v>83714</v>
      </c>
      <c r="E53" s="62" t="n">
        <v>242557</v>
      </c>
      <c r="F53" s="57" t="n">
        <v>152055</v>
      </c>
      <c r="G53" s="57" t="n">
        <v>90502</v>
      </c>
      <c r="H53" s="62" t="n">
        <v>78281</v>
      </c>
      <c r="I53" s="58" t="n">
        <v>67</v>
      </c>
      <c r="J53" s="59" t="n">
        <v>60</v>
      </c>
    </row>
    <row r="54" s="48" customFormat="true" ht="12" hidden="false" customHeight="true" outlineLevel="0" collapsed="false">
      <c r="A54" s="80"/>
      <c r="B54" s="69" t="n">
        <v>2009</v>
      </c>
      <c r="C54" s="61" t="n">
        <v>402490</v>
      </c>
      <c r="D54" s="62" t="n">
        <v>81020</v>
      </c>
      <c r="E54" s="62" t="n">
        <v>243702</v>
      </c>
      <c r="F54" s="57" t="n">
        <v>152715</v>
      </c>
      <c r="G54" s="57" t="n">
        <v>90987</v>
      </c>
      <c r="H54" s="62" t="n">
        <v>77768</v>
      </c>
      <c r="I54" s="58" t="n">
        <v>65</v>
      </c>
      <c r="J54" s="59" t="n">
        <v>60.5</v>
      </c>
    </row>
    <row r="55" s="48" customFormat="true" ht="12" hidden="false" customHeight="true" outlineLevel="0" collapsed="false">
      <c r="A55" s="79" t="s">
        <v>105</v>
      </c>
      <c r="B55" s="69" t="n">
        <v>2003</v>
      </c>
      <c r="C55" s="61" t="n">
        <v>252737</v>
      </c>
      <c r="D55" s="62" t="n">
        <v>60572</v>
      </c>
      <c r="E55" s="62" t="n">
        <v>147239</v>
      </c>
      <c r="F55" s="57" t="n">
        <v>95862</v>
      </c>
      <c r="G55" s="57" t="n">
        <v>51377</v>
      </c>
      <c r="H55" s="62" t="n">
        <v>44926</v>
      </c>
      <c r="I55" s="58" t="n">
        <v>72</v>
      </c>
      <c r="J55" s="59" t="n">
        <v>58.3</v>
      </c>
    </row>
    <row r="56" s="48" customFormat="true" ht="12" hidden="false" customHeight="true" outlineLevel="0" collapsed="false">
      <c r="A56" s="80"/>
      <c r="B56" s="69" t="n">
        <v>2008</v>
      </c>
      <c r="C56" s="61" t="n">
        <v>258657</v>
      </c>
      <c r="D56" s="62" t="n">
        <v>55977</v>
      </c>
      <c r="E56" s="62" t="n">
        <v>157963</v>
      </c>
      <c r="F56" s="57" t="n">
        <v>102052</v>
      </c>
      <c r="G56" s="57" t="n">
        <v>55911</v>
      </c>
      <c r="H56" s="62" t="n">
        <v>44717</v>
      </c>
      <c r="I56" s="58" t="n">
        <v>64</v>
      </c>
      <c r="J56" s="59" t="n">
        <v>61.1</v>
      </c>
    </row>
    <row r="57" s="48" customFormat="true" ht="12" hidden="false" customHeight="true" outlineLevel="0" collapsed="false">
      <c r="A57" s="80"/>
      <c r="B57" s="69" t="n">
        <v>2009</v>
      </c>
      <c r="C57" s="61" t="n">
        <v>259764</v>
      </c>
      <c r="D57" s="62" t="n">
        <v>55073</v>
      </c>
      <c r="E57" s="62" t="n">
        <v>159905</v>
      </c>
      <c r="F57" s="57" t="n">
        <v>103392</v>
      </c>
      <c r="G57" s="57" t="n">
        <v>56513</v>
      </c>
      <c r="H57" s="62" t="n">
        <v>44786</v>
      </c>
      <c r="I57" s="58" t="n">
        <v>62</v>
      </c>
      <c r="J57" s="59" t="n">
        <v>61.6</v>
      </c>
    </row>
    <row r="58" s="48" customFormat="true" ht="12" hidden="false" customHeight="true" outlineLevel="0" collapsed="false">
      <c r="A58" s="79" t="s">
        <v>106</v>
      </c>
      <c r="B58" s="69" t="n">
        <v>2003</v>
      </c>
      <c r="C58" s="61" t="n">
        <v>309519</v>
      </c>
      <c r="D58" s="62" t="n">
        <v>77190</v>
      </c>
      <c r="E58" s="62" t="n">
        <v>174405</v>
      </c>
      <c r="F58" s="57" t="n">
        <v>113517</v>
      </c>
      <c r="G58" s="57" t="n">
        <v>60888</v>
      </c>
      <c r="H58" s="62" t="n">
        <v>57924</v>
      </c>
      <c r="I58" s="58" t="n">
        <v>77</v>
      </c>
      <c r="J58" s="59" t="n">
        <v>56.3</v>
      </c>
    </row>
    <row r="59" s="48" customFormat="true" ht="12" hidden="false" customHeight="true" outlineLevel="0" collapsed="false">
      <c r="A59" s="86"/>
      <c r="B59" s="69" t="n">
        <v>2008</v>
      </c>
      <c r="C59" s="61" t="n">
        <v>305276</v>
      </c>
      <c r="D59" s="62" t="n">
        <v>66948</v>
      </c>
      <c r="E59" s="62" t="n">
        <v>181804</v>
      </c>
      <c r="F59" s="57" t="n">
        <v>116329</v>
      </c>
      <c r="G59" s="57" t="n">
        <v>65475</v>
      </c>
      <c r="H59" s="62" t="n">
        <v>56524</v>
      </c>
      <c r="I59" s="58" t="n">
        <v>68</v>
      </c>
      <c r="J59" s="59" t="n">
        <v>59.6</v>
      </c>
    </row>
    <row r="60" s="48" customFormat="true" ht="12" hidden="false" customHeight="true" outlineLevel="0" collapsed="false">
      <c r="A60" s="86"/>
      <c r="B60" s="69" t="n">
        <v>2009</v>
      </c>
      <c r="C60" s="61" t="n">
        <v>304501</v>
      </c>
      <c r="D60" s="62" t="n">
        <v>65014</v>
      </c>
      <c r="E60" s="62" t="n">
        <v>183151</v>
      </c>
      <c r="F60" s="57" t="n">
        <v>117066</v>
      </c>
      <c r="G60" s="57" t="n">
        <v>66085</v>
      </c>
      <c r="H60" s="62" t="n">
        <v>56336</v>
      </c>
      <c r="I60" s="58" t="n">
        <v>66</v>
      </c>
      <c r="J60" s="59" t="n">
        <v>60.1</v>
      </c>
    </row>
    <row r="61" s="48" customFormat="true" ht="13.5" hidden="false" customHeight="true" outlineLevel="0" collapsed="false">
      <c r="A61" s="82" t="s">
        <v>107</v>
      </c>
      <c r="B61" s="69" t="n">
        <v>2003</v>
      </c>
      <c r="C61" s="70" t="n">
        <v>359227</v>
      </c>
      <c r="D61" s="71" t="n">
        <v>90876</v>
      </c>
      <c r="E61" s="71" t="n">
        <v>220510</v>
      </c>
      <c r="F61" s="71" t="n">
        <v>144253</v>
      </c>
      <c r="G61" s="57" t="n">
        <v>76257</v>
      </c>
      <c r="H61" s="71" t="n">
        <v>47841</v>
      </c>
      <c r="I61" s="71" t="n">
        <v>63</v>
      </c>
      <c r="J61" s="59" t="n">
        <v>61.4</v>
      </c>
    </row>
    <row r="62" s="48" customFormat="true" ht="11.25" hidden="false" customHeight="true" outlineLevel="0" collapsed="false">
      <c r="A62" s="81"/>
      <c r="B62" s="69" t="n">
        <v>2008</v>
      </c>
      <c r="C62" s="61" t="n">
        <v>365906</v>
      </c>
      <c r="D62" s="62" t="n">
        <v>80439</v>
      </c>
      <c r="E62" s="62" t="n">
        <v>236839</v>
      </c>
      <c r="F62" s="57" t="n">
        <v>148824</v>
      </c>
      <c r="G62" s="57" t="n">
        <v>88015</v>
      </c>
      <c r="H62" s="62" t="n">
        <v>48628</v>
      </c>
      <c r="I62" s="58" t="n">
        <v>54</v>
      </c>
      <c r="J62" s="59" t="n">
        <v>64.7</v>
      </c>
    </row>
    <row r="63" s="48" customFormat="true" ht="11.25" hidden="false" customHeight="true" outlineLevel="0" collapsed="false">
      <c r="A63" s="81"/>
      <c r="B63" s="73" t="n">
        <v>2009</v>
      </c>
      <c r="C63" s="83" t="n">
        <v>367553</v>
      </c>
      <c r="D63" s="84" t="n">
        <v>78960</v>
      </c>
      <c r="E63" s="84" t="n">
        <v>239176</v>
      </c>
      <c r="F63" s="65" t="n">
        <v>150182</v>
      </c>
      <c r="G63" s="65" t="n">
        <v>88994</v>
      </c>
      <c r="H63" s="84" t="n">
        <v>49417</v>
      </c>
      <c r="I63" s="66" t="n">
        <v>54</v>
      </c>
      <c r="J63" s="67" t="n">
        <v>65.1</v>
      </c>
    </row>
    <row r="64" s="48" customFormat="true" ht="11.25" hidden="false" customHeight="true" outlineLevel="0" collapsed="false">
      <c r="A64" s="77" t="s">
        <v>91</v>
      </c>
      <c r="B64" s="77"/>
      <c r="C64" s="61"/>
      <c r="D64" s="62"/>
      <c r="E64" s="62"/>
      <c r="F64" s="57"/>
      <c r="G64" s="57"/>
      <c r="H64" s="62"/>
      <c r="I64" s="58"/>
      <c r="J64" s="59"/>
    </row>
    <row r="65" s="48" customFormat="true" ht="11.25" hidden="false" customHeight="true" outlineLevel="0" collapsed="false">
      <c r="A65" s="79" t="s">
        <v>108</v>
      </c>
      <c r="B65" s="87" t="n">
        <v>2003</v>
      </c>
      <c r="C65" s="61" t="n">
        <v>131046</v>
      </c>
      <c r="D65" s="62" t="n">
        <v>33103</v>
      </c>
      <c r="E65" s="62" t="n">
        <v>80488</v>
      </c>
      <c r="F65" s="57" t="n">
        <v>52985</v>
      </c>
      <c r="G65" s="57" t="n">
        <v>27503</v>
      </c>
      <c r="H65" s="62" t="n">
        <v>17455</v>
      </c>
      <c r="I65" s="58" t="n">
        <v>63</v>
      </c>
      <c r="J65" s="59" t="n">
        <v>61.4</v>
      </c>
    </row>
    <row r="66" s="48" customFormat="true" ht="11.25" hidden="false" customHeight="true" outlineLevel="0" collapsed="false">
      <c r="A66" s="80"/>
      <c r="B66" s="87" t="n">
        <v>2008</v>
      </c>
      <c r="C66" s="61" t="n">
        <v>133769</v>
      </c>
      <c r="D66" s="62" t="n">
        <v>29366</v>
      </c>
      <c r="E66" s="62" t="n">
        <v>86572</v>
      </c>
      <c r="F66" s="57" t="n">
        <v>54608</v>
      </c>
      <c r="G66" s="57" t="n">
        <v>31964</v>
      </c>
      <c r="H66" s="62" t="n">
        <v>17831</v>
      </c>
      <c r="I66" s="58" t="n">
        <v>55</v>
      </c>
      <c r="J66" s="59" t="n">
        <v>64.7</v>
      </c>
    </row>
    <row r="67" s="48" customFormat="true" ht="11.25" hidden="false" customHeight="true" outlineLevel="0" collapsed="false">
      <c r="A67" s="80"/>
      <c r="B67" s="87" t="n">
        <v>2009</v>
      </c>
      <c r="C67" s="61" t="n">
        <v>134271</v>
      </c>
      <c r="D67" s="62" t="n">
        <v>28754</v>
      </c>
      <c r="E67" s="62" t="n">
        <v>87433</v>
      </c>
      <c r="F67" s="57" t="n">
        <v>55021</v>
      </c>
      <c r="G67" s="57" t="n">
        <v>32412</v>
      </c>
      <c r="H67" s="62" t="n">
        <v>18084</v>
      </c>
      <c r="I67" s="58" t="n">
        <v>54</v>
      </c>
      <c r="J67" s="59" t="n">
        <v>65.1</v>
      </c>
    </row>
    <row r="68" s="48" customFormat="true" ht="12" hidden="false" customHeight="true" outlineLevel="0" collapsed="false">
      <c r="A68" s="79" t="s">
        <v>109</v>
      </c>
      <c r="B68" s="87" t="n">
        <v>2003</v>
      </c>
      <c r="C68" s="61" t="n">
        <v>228181</v>
      </c>
      <c r="D68" s="62" t="n">
        <v>57773</v>
      </c>
      <c r="E68" s="62" t="n">
        <v>140022</v>
      </c>
      <c r="F68" s="57" t="n">
        <v>91268</v>
      </c>
      <c r="G68" s="57" t="n">
        <v>48754</v>
      </c>
      <c r="H68" s="62" t="n">
        <v>30386</v>
      </c>
      <c r="I68" s="58" t="n">
        <v>63</v>
      </c>
      <c r="J68" s="59" t="n">
        <v>61.4</v>
      </c>
    </row>
    <row r="69" s="48" customFormat="true" ht="12" hidden="false" customHeight="true" outlineLevel="0" collapsed="false">
      <c r="A69" s="81"/>
      <c r="B69" s="87" t="n">
        <v>2008</v>
      </c>
      <c r="C69" s="61" t="n">
        <v>232137</v>
      </c>
      <c r="D69" s="62" t="n">
        <v>51073</v>
      </c>
      <c r="E69" s="62" t="n">
        <v>150267</v>
      </c>
      <c r="F69" s="57" t="n">
        <v>94216</v>
      </c>
      <c r="G69" s="57" t="n">
        <v>56051</v>
      </c>
      <c r="H69" s="62" t="n">
        <v>30797</v>
      </c>
      <c r="I69" s="58" t="n">
        <v>54</v>
      </c>
      <c r="J69" s="59" t="n">
        <v>64.7</v>
      </c>
    </row>
    <row r="70" s="48" customFormat="true" ht="12" hidden="false" customHeight="true" outlineLevel="0" collapsed="false">
      <c r="A70" s="81"/>
      <c r="B70" s="87" t="n">
        <v>2009</v>
      </c>
      <c r="C70" s="61" t="n">
        <v>233282</v>
      </c>
      <c r="D70" s="62" t="n">
        <v>50206</v>
      </c>
      <c r="E70" s="62" t="n">
        <v>151743</v>
      </c>
      <c r="F70" s="57" t="n">
        <v>95161</v>
      </c>
      <c r="G70" s="57" t="n">
        <v>56582</v>
      </c>
      <c r="H70" s="62" t="n">
        <v>31333</v>
      </c>
      <c r="I70" s="58" t="n">
        <v>54</v>
      </c>
      <c r="J70" s="59" t="n">
        <v>65</v>
      </c>
    </row>
    <row r="71" s="48" customFormat="true" ht="24" hidden="false" customHeight="true" outlineLevel="0" collapsed="false">
      <c r="A71" s="82" t="s">
        <v>110</v>
      </c>
      <c r="B71" s="87" t="n">
        <v>2003</v>
      </c>
      <c r="C71" s="70" t="n">
        <v>914321</v>
      </c>
      <c r="D71" s="71" t="n">
        <v>211714</v>
      </c>
      <c r="E71" s="71" t="n">
        <v>535746</v>
      </c>
      <c r="F71" s="71" t="n">
        <v>342165</v>
      </c>
      <c r="G71" s="57" t="n">
        <v>193581</v>
      </c>
      <c r="H71" s="71" t="n">
        <v>166861</v>
      </c>
      <c r="I71" s="71" t="n">
        <v>71</v>
      </c>
      <c r="J71" s="59" t="n">
        <v>58.6</v>
      </c>
    </row>
    <row r="72" s="48" customFormat="true" ht="12" hidden="false" customHeight="true" outlineLevel="0" collapsed="false">
      <c r="A72" s="81"/>
      <c r="B72" s="87" t="n">
        <v>2008</v>
      </c>
      <c r="C72" s="61" t="n">
        <v>910204</v>
      </c>
      <c r="D72" s="62" t="n">
        <v>189507</v>
      </c>
      <c r="E72" s="62" t="n">
        <v>555795</v>
      </c>
      <c r="F72" s="57" t="n">
        <v>347617</v>
      </c>
      <c r="G72" s="57" t="n">
        <v>208178</v>
      </c>
      <c r="H72" s="62" t="n">
        <v>164902</v>
      </c>
      <c r="I72" s="58" t="n">
        <v>64</v>
      </c>
      <c r="J72" s="59" t="n">
        <v>61.1</v>
      </c>
    </row>
    <row r="73" s="48" customFormat="true" ht="12" hidden="false" customHeight="true" outlineLevel="0" collapsed="false">
      <c r="A73" s="81"/>
      <c r="B73" s="88" t="n">
        <v>2009</v>
      </c>
      <c r="C73" s="83" t="n">
        <v>910843</v>
      </c>
      <c r="D73" s="84" t="n">
        <v>185862</v>
      </c>
      <c r="E73" s="84" t="n">
        <v>560123</v>
      </c>
      <c r="F73" s="65" t="n">
        <v>350244</v>
      </c>
      <c r="G73" s="65" t="n">
        <v>209879</v>
      </c>
      <c r="H73" s="84" t="n">
        <v>164858</v>
      </c>
      <c r="I73" s="66" t="n">
        <v>63</v>
      </c>
      <c r="J73" s="67" t="n">
        <v>61.5</v>
      </c>
    </row>
    <row r="74" s="48" customFormat="true" ht="12" hidden="false" customHeight="true" outlineLevel="0" collapsed="false">
      <c r="A74" s="77" t="s">
        <v>91</v>
      </c>
      <c r="B74" s="77"/>
      <c r="C74" s="61"/>
      <c r="D74" s="62"/>
      <c r="E74" s="62"/>
      <c r="F74" s="57"/>
      <c r="G74" s="57"/>
      <c r="H74" s="62"/>
      <c r="I74" s="58"/>
      <c r="J74" s="59"/>
    </row>
    <row r="75" s="48" customFormat="true" ht="12" hidden="false" customHeight="true" outlineLevel="0" collapsed="false">
      <c r="A75" s="79" t="s">
        <v>111</v>
      </c>
      <c r="B75" s="87" t="n">
        <v>2003</v>
      </c>
      <c r="C75" s="61" t="n">
        <v>133039</v>
      </c>
      <c r="D75" s="62" t="n">
        <v>28654</v>
      </c>
      <c r="E75" s="62" t="n">
        <v>81592</v>
      </c>
      <c r="F75" s="57" t="n">
        <v>51183</v>
      </c>
      <c r="G75" s="57" t="n">
        <v>30409</v>
      </c>
      <c r="H75" s="62" t="n">
        <v>22793</v>
      </c>
      <c r="I75" s="58" t="n">
        <v>63</v>
      </c>
      <c r="J75" s="59" t="n">
        <v>61.3</v>
      </c>
    </row>
    <row r="76" s="48" customFormat="true" ht="12" hidden="false" customHeight="true" outlineLevel="0" collapsed="false">
      <c r="A76" s="80"/>
      <c r="B76" s="87" t="n">
        <v>2008</v>
      </c>
      <c r="C76" s="61" t="n">
        <v>136207</v>
      </c>
      <c r="D76" s="62" t="n">
        <v>26681</v>
      </c>
      <c r="E76" s="62" t="n">
        <v>86221</v>
      </c>
      <c r="F76" s="57" t="n">
        <v>52831</v>
      </c>
      <c r="G76" s="57" t="n">
        <v>33390</v>
      </c>
      <c r="H76" s="62" t="n">
        <v>23305</v>
      </c>
      <c r="I76" s="58" t="n">
        <v>58</v>
      </c>
      <c r="J76" s="59" t="n">
        <v>63.3</v>
      </c>
    </row>
    <row r="77" s="48" customFormat="true" ht="12" hidden="false" customHeight="true" outlineLevel="0" collapsed="false">
      <c r="A77" s="80"/>
      <c r="B77" s="87" t="n">
        <v>2009</v>
      </c>
      <c r="C77" s="61" t="n">
        <v>137844</v>
      </c>
      <c r="D77" s="62" t="n">
        <v>26618</v>
      </c>
      <c r="E77" s="62" t="n">
        <v>87569</v>
      </c>
      <c r="F77" s="57" t="n">
        <v>53874</v>
      </c>
      <c r="G77" s="57" t="n">
        <v>33695</v>
      </c>
      <c r="H77" s="62" t="n">
        <v>23657</v>
      </c>
      <c r="I77" s="58" t="n">
        <v>57</v>
      </c>
      <c r="J77" s="59" t="n">
        <v>63.5</v>
      </c>
    </row>
    <row r="78" s="48" customFormat="true" ht="12" hidden="false" customHeight="true" outlineLevel="0" collapsed="false">
      <c r="A78" s="79" t="s">
        <v>112</v>
      </c>
      <c r="B78" s="87" t="n">
        <v>2003</v>
      </c>
      <c r="C78" s="61" t="s">
        <v>97</v>
      </c>
      <c r="D78" s="62" t="s">
        <v>97</v>
      </c>
      <c r="E78" s="62" t="s">
        <v>97</v>
      </c>
      <c r="F78" s="57" t="s">
        <v>97</v>
      </c>
      <c r="G78" s="57" t="s">
        <v>97</v>
      </c>
      <c r="H78" s="62" t="s">
        <v>97</v>
      </c>
      <c r="I78" s="58" t="s">
        <v>97</v>
      </c>
      <c r="J78" s="59" t="s">
        <v>97</v>
      </c>
    </row>
    <row r="79" s="48" customFormat="true" ht="12" hidden="false" customHeight="true" outlineLevel="0" collapsed="false">
      <c r="A79" s="80"/>
      <c r="B79" s="87" t="n">
        <v>2008</v>
      </c>
      <c r="C79" s="61" t="s">
        <v>97</v>
      </c>
      <c r="D79" s="62" t="s">
        <v>97</v>
      </c>
      <c r="E79" s="62" t="s">
        <v>97</v>
      </c>
      <c r="F79" s="57" t="s">
        <v>97</v>
      </c>
      <c r="G79" s="57" t="s">
        <v>97</v>
      </c>
      <c r="H79" s="62" t="s">
        <v>97</v>
      </c>
      <c r="I79" s="58" t="s">
        <v>97</v>
      </c>
      <c r="J79" s="59" t="s">
        <v>97</v>
      </c>
    </row>
    <row r="80" s="48" customFormat="true" ht="12" hidden="false" customHeight="true" outlineLevel="0" collapsed="false">
      <c r="A80" s="80"/>
      <c r="B80" s="87" t="n">
        <v>2009</v>
      </c>
      <c r="C80" s="61" t="s">
        <v>97</v>
      </c>
      <c r="D80" s="62" t="s">
        <v>97</v>
      </c>
      <c r="E80" s="62" t="s">
        <v>97</v>
      </c>
      <c r="F80" s="57" t="s">
        <v>97</v>
      </c>
      <c r="G80" s="57" t="s">
        <v>97</v>
      </c>
      <c r="H80" s="62" t="s">
        <v>97</v>
      </c>
      <c r="I80" s="58" t="s">
        <v>97</v>
      </c>
      <c r="J80" s="59" t="s">
        <v>97</v>
      </c>
    </row>
    <row r="81" s="48" customFormat="true" ht="12" hidden="false" customHeight="true" outlineLevel="0" collapsed="false">
      <c r="A81" s="79" t="s">
        <v>113</v>
      </c>
      <c r="B81" s="87" t="n">
        <v>2003</v>
      </c>
      <c r="C81" s="61" t="n">
        <v>296220</v>
      </c>
      <c r="D81" s="62" t="n">
        <v>69829</v>
      </c>
      <c r="E81" s="62" t="n">
        <v>173059</v>
      </c>
      <c r="F81" s="57" t="n">
        <v>111087</v>
      </c>
      <c r="G81" s="57" t="n">
        <v>61972</v>
      </c>
      <c r="H81" s="62" t="n">
        <v>53332</v>
      </c>
      <c r="I81" s="58" t="n">
        <v>71</v>
      </c>
      <c r="J81" s="59" t="n">
        <v>58.4</v>
      </c>
    </row>
    <row r="82" s="48" customFormat="true" ht="12" hidden="false" customHeight="true" outlineLevel="0" collapsed="false">
      <c r="A82" s="80"/>
      <c r="B82" s="87" t="n">
        <v>2008</v>
      </c>
      <c r="C82" s="61" t="n">
        <v>296351</v>
      </c>
      <c r="D82" s="62" t="n">
        <v>63404</v>
      </c>
      <c r="E82" s="62" t="n">
        <v>180303</v>
      </c>
      <c r="F82" s="57" t="n">
        <v>113565</v>
      </c>
      <c r="G82" s="57" t="n">
        <v>66738</v>
      </c>
      <c r="H82" s="62" t="n">
        <v>52644</v>
      </c>
      <c r="I82" s="58" t="n">
        <v>64</v>
      </c>
      <c r="J82" s="59" t="n">
        <v>60.8</v>
      </c>
    </row>
    <row r="83" s="48" customFormat="true" ht="12" hidden="false" customHeight="true" outlineLevel="0" collapsed="false">
      <c r="A83" s="80"/>
      <c r="B83" s="87" t="n">
        <v>2009</v>
      </c>
      <c r="C83" s="61" t="n">
        <v>296413</v>
      </c>
      <c r="D83" s="62" t="n">
        <v>62270</v>
      </c>
      <c r="E83" s="62" t="n">
        <v>181528</v>
      </c>
      <c r="F83" s="57" t="n">
        <v>114361</v>
      </c>
      <c r="G83" s="57" t="n">
        <v>67167</v>
      </c>
      <c r="H83" s="62" t="n">
        <v>52615</v>
      </c>
      <c r="I83" s="58" t="n">
        <v>63</v>
      </c>
      <c r="J83" s="59" t="n">
        <v>61.2</v>
      </c>
    </row>
    <row r="84" s="48" customFormat="true" ht="12" hidden="false" customHeight="true" outlineLevel="0" collapsed="false">
      <c r="A84" s="79" t="s">
        <v>114</v>
      </c>
      <c r="B84" s="87" t="n">
        <v>2003</v>
      </c>
      <c r="C84" s="61" t="n">
        <v>282583</v>
      </c>
      <c r="D84" s="62" t="n">
        <v>66847</v>
      </c>
      <c r="E84" s="62" t="n">
        <v>164406</v>
      </c>
      <c r="F84" s="57" t="n">
        <v>105782</v>
      </c>
      <c r="G84" s="57" t="n">
        <v>58624</v>
      </c>
      <c r="H84" s="62" t="n">
        <v>51330</v>
      </c>
      <c r="I84" s="58" t="n">
        <v>72</v>
      </c>
      <c r="J84" s="59" t="n">
        <v>58.2</v>
      </c>
    </row>
    <row r="85" s="48" customFormat="true" ht="12" hidden="false" customHeight="true" outlineLevel="0" collapsed="false">
      <c r="A85" s="80"/>
      <c r="B85" s="87" t="n">
        <v>2008</v>
      </c>
      <c r="C85" s="61" t="n">
        <v>280080</v>
      </c>
      <c r="D85" s="62" t="n">
        <v>59205</v>
      </c>
      <c r="E85" s="62" t="n">
        <v>170109</v>
      </c>
      <c r="F85" s="57" t="n">
        <v>107664</v>
      </c>
      <c r="G85" s="57" t="n">
        <v>62445</v>
      </c>
      <c r="H85" s="62" t="n">
        <v>50766</v>
      </c>
      <c r="I85" s="58" t="n">
        <v>65</v>
      </c>
      <c r="J85" s="59" t="n">
        <v>60.7</v>
      </c>
    </row>
    <row r="86" s="48" customFormat="true" ht="12" hidden="false" customHeight="true" outlineLevel="0" collapsed="false">
      <c r="A86" s="80"/>
      <c r="B86" s="87" t="n">
        <v>2009</v>
      </c>
      <c r="C86" s="61" t="n">
        <v>279628</v>
      </c>
      <c r="D86" s="62" t="n">
        <v>57769</v>
      </c>
      <c r="E86" s="62" t="n">
        <v>171200</v>
      </c>
      <c r="F86" s="57" t="n">
        <v>108218</v>
      </c>
      <c r="G86" s="57" t="n">
        <v>62982</v>
      </c>
      <c r="H86" s="62" t="n">
        <v>50659</v>
      </c>
      <c r="I86" s="58" t="n">
        <v>63</v>
      </c>
      <c r="J86" s="59" t="n">
        <v>61.2</v>
      </c>
    </row>
    <row r="87" s="48" customFormat="true" ht="12" hidden="false" customHeight="true" outlineLevel="0" collapsed="false">
      <c r="A87" s="79" t="s">
        <v>115</v>
      </c>
      <c r="B87" s="87" t="n">
        <v>2003</v>
      </c>
      <c r="C87" s="61" t="n">
        <v>202479</v>
      </c>
      <c r="D87" s="62" t="n">
        <v>46384</v>
      </c>
      <c r="E87" s="62" t="n">
        <v>116689</v>
      </c>
      <c r="F87" s="57" t="n">
        <v>74113</v>
      </c>
      <c r="G87" s="57" t="n">
        <v>42576</v>
      </c>
      <c r="H87" s="62" t="n">
        <v>39406</v>
      </c>
      <c r="I87" s="58" t="n">
        <v>74</v>
      </c>
      <c r="J87" s="59" t="n">
        <v>57.6</v>
      </c>
    </row>
    <row r="88" s="48" customFormat="true" ht="12" hidden="false" customHeight="true" outlineLevel="0" collapsed="false">
      <c r="A88" s="81"/>
      <c r="B88" s="87" t="n">
        <v>2008</v>
      </c>
      <c r="C88" s="70" t="n">
        <v>197566</v>
      </c>
      <c r="D88" s="71" t="n">
        <v>40217</v>
      </c>
      <c r="E88" s="71" t="n">
        <v>119162</v>
      </c>
      <c r="F88" s="71" t="n">
        <v>73557</v>
      </c>
      <c r="G88" s="71" t="n">
        <v>45605</v>
      </c>
      <c r="H88" s="71" t="n">
        <v>38187</v>
      </c>
      <c r="I88" s="71" t="n">
        <v>66</v>
      </c>
      <c r="J88" s="78" t="n">
        <v>60.3</v>
      </c>
    </row>
    <row r="89" s="48" customFormat="true" ht="12" hidden="false" customHeight="true" outlineLevel="0" collapsed="false">
      <c r="A89" s="81"/>
      <c r="B89" s="87" t="n">
        <v>2009</v>
      </c>
      <c r="C89" s="70" t="n">
        <v>196958</v>
      </c>
      <c r="D89" s="71" t="n">
        <v>39205</v>
      </c>
      <c r="E89" s="71" t="n">
        <v>119826</v>
      </c>
      <c r="F89" s="71" t="n">
        <v>73791</v>
      </c>
      <c r="G89" s="71" t="n">
        <v>46035</v>
      </c>
      <c r="H89" s="71" t="n">
        <v>37927</v>
      </c>
      <c r="I89" s="71" t="n">
        <v>64</v>
      </c>
      <c r="J89" s="78" t="n">
        <v>60.8</v>
      </c>
    </row>
    <row r="90" s="48" customFormat="true" ht="24" hidden="false" customHeight="true" outlineLevel="0" collapsed="false">
      <c r="A90" s="82" t="s">
        <v>116</v>
      </c>
      <c r="B90" s="87" t="n">
        <v>2003</v>
      </c>
      <c r="C90" s="70" t="n">
        <v>1629905</v>
      </c>
      <c r="D90" s="71" t="n">
        <v>433485</v>
      </c>
      <c r="E90" s="71" t="n">
        <v>956288</v>
      </c>
      <c r="F90" s="71" t="n">
        <v>653953</v>
      </c>
      <c r="G90" s="57" t="n">
        <v>302335</v>
      </c>
      <c r="H90" s="71" t="n">
        <v>240132</v>
      </c>
      <c r="I90" s="71" t="n">
        <v>70</v>
      </c>
      <c r="J90" s="59" t="n">
        <v>58.7</v>
      </c>
    </row>
    <row r="91" s="48" customFormat="true" ht="12" hidden="false" customHeight="true" outlineLevel="0" collapsed="false">
      <c r="A91" s="81"/>
      <c r="B91" s="87" t="n">
        <v>2008</v>
      </c>
      <c r="C91" s="61" t="n">
        <v>1669820</v>
      </c>
      <c r="D91" s="62" t="n">
        <v>389675</v>
      </c>
      <c r="E91" s="62" t="n">
        <v>1031770</v>
      </c>
      <c r="F91" s="57" t="n">
        <v>682801</v>
      </c>
      <c r="G91" s="57" t="n">
        <v>348969</v>
      </c>
      <c r="H91" s="62" t="n">
        <v>248375</v>
      </c>
      <c r="I91" s="58" t="n">
        <v>62</v>
      </c>
      <c r="J91" s="59" t="n">
        <v>61.8</v>
      </c>
    </row>
    <row r="92" s="48" customFormat="true" ht="12" hidden="false" customHeight="true" outlineLevel="0" collapsed="false">
      <c r="A92" s="81"/>
      <c r="B92" s="88" t="n">
        <v>2009</v>
      </c>
      <c r="C92" s="83" t="n">
        <v>1673441</v>
      </c>
      <c r="D92" s="84" t="n">
        <v>381193</v>
      </c>
      <c r="E92" s="84" t="n">
        <v>1042267</v>
      </c>
      <c r="F92" s="65" t="n">
        <v>687553</v>
      </c>
      <c r="G92" s="65" t="n">
        <v>354714</v>
      </c>
      <c r="H92" s="84" t="n">
        <v>249981</v>
      </c>
      <c r="I92" s="66" t="n">
        <v>61</v>
      </c>
      <c r="J92" s="67" t="n">
        <v>62.3</v>
      </c>
    </row>
    <row r="93" s="48" customFormat="true" ht="12" hidden="false" customHeight="true" outlineLevel="0" collapsed="false">
      <c r="A93" s="77" t="s">
        <v>91</v>
      </c>
      <c r="B93" s="77"/>
      <c r="C93" s="61"/>
      <c r="D93" s="62"/>
      <c r="E93" s="62"/>
      <c r="F93" s="57"/>
      <c r="G93" s="57"/>
      <c r="H93" s="62"/>
      <c r="I93" s="58"/>
      <c r="J93" s="59"/>
    </row>
    <row r="94" s="48" customFormat="true" ht="12" hidden="false" customHeight="true" outlineLevel="0" collapsed="false">
      <c r="A94" s="79" t="s">
        <v>117</v>
      </c>
      <c r="B94" s="87" t="n">
        <v>2003</v>
      </c>
      <c r="C94" s="61" t="n">
        <v>502107</v>
      </c>
      <c r="D94" s="62" t="n">
        <v>125443</v>
      </c>
      <c r="E94" s="62" t="n">
        <v>299905</v>
      </c>
      <c r="F94" s="57" t="n">
        <v>199321</v>
      </c>
      <c r="G94" s="57" t="n">
        <v>100584</v>
      </c>
      <c r="H94" s="62" t="n">
        <v>76759</v>
      </c>
      <c r="I94" s="58" t="n">
        <v>67</v>
      </c>
      <c r="J94" s="59" t="n">
        <v>59.7</v>
      </c>
    </row>
    <row r="95" s="48" customFormat="true" ht="12" hidden="false" customHeight="true" outlineLevel="0" collapsed="false">
      <c r="A95" s="80"/>
      <c r="B95" s="87" t="n">
        <v>2008</v>
      </c>
      <c r="C95" s="61" t="n">
        <v>520258</v>
      </c>
      <c r="D95" s="62" t="n">
        <v>114332</v>
      </c>
      <c r="E95" s="62" t="n">
        <v>326897</v>
      </c>
      <c r="F95" s="57" t="n">
        <v>211339</v>
      </c>
      <c r="G95" s="57" t="n">
        <v>115558</v>
      </c>
      <c r="H95" s="62" t="n">
        <v>79029</v>
      </c>
      <c r="I95" s="58" t="n">
        <v>59</v>
      </c>
      <c r="J95" s="59" t="n">
        <v>62.8</v>
      </c>
    </row>
    <row r="96" s="48" customFormat="true" ht="12" hidden="false" customHeight="true" outlineLevel="0" collapsed="false">
      <c r="A96" s="80"/>
      <c r="B96" s="87" t="n">
        <v>2009</v>
      </c>
      <c r="C96" s="61" t="n">
        <v>525269</v>
      </c>
      <c r="D96" s="62" t="n">
        <v>113234</v>
      </c>
      <c r="E96" s="62" t="n">
        <v>332196</v>
      </c>
      <c r="F96" s="57" t="n">
        <v>214686</v>
      </c>
      <c r="G96" s="57" t="n">
        <v>117510</v>
      </c>
      <c r="H96" s="62" t="n">
        <v>79839</v>
      </c>
      <c r="I96" s="58" t="n">
        <v>58</v>
      </c>
      <c r="J96" s="59" t="n">
        <v>63.2</v>
      </c>
    </row>
    <row r="97" s="48" customFormat="true" ht="12" hidden="false" customHeight="true" outlineLevel="0" collapsed="false">
      <c r="A97" s="79" t="s">
        <v>118</v>
      </c>
      <c r="B97" s="87" t="n">
        <v>2003</v>
      </c>
      <c r="C97" s="61" t="s">
        <v>97</v>
      </c>
      <c r="D97" s="62" t="s">
        <v>97</v>
      </c>
      <c r="E97" s="62" t="s">
        <v>97</v>
      </c>
      <c r="F97" s="57" t="s">
        <v>97</v>
      </c>
      <c r="G97" s="57" t="s">
        <v>97</v>
      </c>
      <c r="H97" s="62" t="s">
        <v>97</v>
      </c>
      <c r="I97" s="58" t="s">
        <v>97</v>
      </c>
      <c r="J97" s="59" t="s">
        <v>97</v>
      </c>
    </row>
    <row r="98" s="48" customFormat="true" ht="12" hidden="false" customHeight="true" outlineLevel="0" collapsed="false">
      <c r="A98" s="79"/>
      <c r="B98" s="87" t="n">
        <v>2008</v>
      </c>
      <c r="C98" s="61" t="s">
        <v>97</v>
      </c>
      <c r="D98" s="62" t="s">
        <v>97</v>
      </c>
      <c r="E98" s="62" t="s">
        <v>97</v>
      </c>
      <c r="F98" s="57" t="s">
        <v>97</v>
      </c>
      <c r="G98" s="57" t="s">
        <v>97</v>
      </c>
      <c r="H98" s="62" t="s">
        <v>97</v>
      </c>
      <c r="I98" s="58" t="s">
        <v>97</v>
      </c>
      <c r="J98" s="59" t="s">
        <v>97</v>
      </c>
    </row>
    <row r="99" s="48" customFormat="true" ht="12" hidden="false" customHeight="true" outlineLevel="0" collapsed="false">
      <c r="A99" s="89"/>
      <c r="B99" s="90" t="n">
        <v>2009</v>
      </c>
      <c r="C99" s="61" t="s">
        <v>97</v>
      </c>
      <c r="D99" s="62" t="s">
        <v>97</v>
      </c>
      <c r="E99" s="62" t="s">
        <v>97</v>
      </c>
      <c r="F99" s="57" t="s">
        <v>97</v>
      </c>
      <c r="G99" s="57" t="s">
        <v>97</v>
      </c>
      <c r="H99" s="62" t="s">
        <v>97</v>
      </c>
      <c r="I99" s="58" t="s">
        <v>97</v>
      </c>
      <c r="J99" s="59" t="s">
        <v>97</v>
      </c>
    </row>
    <row r="100" s="48" customFormat="true" ht="12" hidden="false" customHeight="true" outlineLevel="0" collapsed="false">
      <c r="A100" s="79" t="s">
        <v>119</v>
      </c>
      <c r="B100" s="69" t="n">
        <v>2003</v>
      </c>
      <c r="C100" s="61" t="n">
        <v>492503</v>
      </c>
      <c r="D100" s="62" t="n">
        <v>145179</v>
      </c>
      <c r="E100" s="62" t="n">
        <v>281998</v>
      </c>
      <c r="F100" s="57" t="n">
        <v>199786</v>
      </c>
      <c r="G100" s="57" t="n">
        <v>82212</v>
      </c>
      <c r="H100" s="62" t="n">
        <v>65326</v>
      </c>
      <c r="I100" s="58" t="n">
        <v>75</v>
      </c>
      <c r="J100" s="59" t="n">
        <v>57.3</v>
      </c>
    </row>
    <row r="101" s="48" customFormat="true" ht="12" hidden="false" customHeight="true" outlineLevel="0" collapsed="false">
      <c r="A101" s="80"/>
      <c r="B101" s="69" t="n">
        <v>2008</v>
      </c>
      <c r="C101" s="61" t="n">
        <v>509419</v>
      </c>
      <c r="D101" s="62" t="n">
        <v>133092</v>
      </c>
      <c r="E101" s="62" t="n">
        <v>307613</v>
      </c>
      <c r="F101" s="57" t="n">
        <v>210299</v>
      </c>
      <c r="G101" s="57" t="n">
        <v>97314</v>
      </c>
      <c r="H101" s="62" t="n">
        <v>68714</v>
      </c>
      <c r="I101" s="58" t="n">
        <v>66</v>
      </c>
      <c r="J101" s="59" t="n">
        <v>60.4</v>
      </c>
    </row>
    <row r="102" s="48" customFormat="true" ht="12" hidden="false" customHeight="true" outlineLevel="0" collapsed="false">
      <c r="A102" s="80"/>
      <c r="B102" s="69" t="n">
        <v>2009</v>
      </c>
      <c r="C102" s="61" t="n">
        <v>510112</v>
      </c>
      <c r="D102" s="62" t="n">
        <v>130101</v>
      </c>
      <c r="E102" s="62" t="n">
        <v>310771</v>
      </c>
      <c r="F102" s="57" t="n">
        <v>211486</v>
      </c>
      <c r="G102" s="57" t="n">
        <v>99285</v>
      </c>
      <c r="H102" s="62" t="n">
        <v>69240</v>
      </c>
      <c r="I102" s="58" t="n">
        <v>64</v>
      </c>
      <c r="J102" s="59" t="n">
        <v>60.9</v>
      </c>
    </row>
    <row r="103" s="48" customFormat="true" ht="12" hidden="false" customHeight="true" outlineLevel="0" collapsed="false">
      <c r="A103" s="79" t="s">
        <v>120</v>
      </c>
      <c r="B103" s="69" t="n">
        <v>2003</v>
      </c>
      <c r="C103" s="61" t="n">
        <v>341404</v>
      </c>
      <c r="D103" s="62" t="n">
        <v>83472</v>
      </c>
      <c r="E103" s="62" t="n">
        <v>204121</v>
      </c>
      <c r="F103" s="57" t="n">
        <v>136046</v>
      </c>
      <c r="G103" s="57" t="n">
        <v>68075</v>
      </c>
      <c r="H103" s="62" t="n">
        <v>53811</v>
      </c>
      <c r="I103" s="58" t="n">
        <v>67</v>
      </c>
      <c r="J103" s="59" t="n">
        <v>59.8</v>
      </c>
    </row>
    <row r="104" s="48" customFormat="true" ht="12" hidden="false" customHeight="true" outlineLevel="0" collapsed="false">
      <c r="A104" s="80"/>
      <c r="B104" s="69" t="n">
        <v>2008</v>
      </c>
      <c r="C104" s="61" t="n">
        <v>346909</v>
      </c>
      <c r="D104" s="62" t="n">
        <v>74027</v>
      </c>
      <c r="E104" s="62" t="n">
        <v>217274</v>
      </c>
      <c r="F104" s="57" t="n">
        <v>139818</v>
      </c>
      <c r="G104" s="57" t="n">
        <v>77456</v>
      </c>
      <c r="H104" s="62" t="n">
        <v>55608</v>
      </c>
      <c r="I104" s="58" t="n">
        <v>60</v>
      </c>
      <c r="J104" s="59" t="n">
        <v>62.6</v>
      </c>
    </row>
    <row r="105" s="48" customFormat="true" ht="12" hidden="false" customHeight="true" outlineLevel="0" collapsed="false">
      <c r="A105" s="80"/>
      <c r="B105" s="69" t="n">
        <v>2009</v>
      </c>
      <c r="C105" s="70" t="n">
        <v>348024</v>
      </c>
      <c r="D105" s="71" t="n">
        <v>72294</v>
      </c>
      <c r="E105" s="71" t="n">
        <v>219478</v>
      </c>
      <c r="F105" s="71" t="n">
        <v>140821</v>
      </c>
      <c r="G105" s="71" t="n">
        <v>78657</v>
      </c>
      <c r="H105" s="71" t="n">
        <v>56252</v>
      </c>
      <c r="I105" s="71" t="n">
        <v>59</v>
      </c>
      <c r="J105" s="78" t="n">
        <v>63.1</v>
      </c>
    </row>
    <row r="106" s="48" customFormat="true" ht="12" hidden="false" customHeight="true" outlineLevel="0" collapsed="false">
      <c r="A106" s="79" t="s">
        <v>121</v>
      </c>
      <c r="B106" s="69" t="n">
        <v>2003</v>
      </c>
      <c r="C106" s="70" t="n">
        <v>293891</v>
      </c>
      <c r="D106" s="71" t="n">
        <v>79391</v>
      </c>
      <c r="E106" s="71" t="n">
        <v>170264</v>
      </c>
      <c r="F106" s="71" t="n">
        <v>118800</v>
      </c>
      <c r="G106" s="71" t="n">
        <v>51464</v>
      </c>
      <c r="H106" s="71" t="n">
        <v>44236</v>
      </c>
      <c r="I106" s="71" t="n">
        <v>73</v>
      </c>
      <c r="J106" s="78" t="n">
        <v>57.9</v>
      </c>
    </row>
    <row r="107" s="48" customFormat="true" ht="12" hidden="false" customHeight="true" outlineLevel="0" collapsed="false">
      <c r="A107" s="81"/>
      <c r="B107" s="69" t="n">
        <v>2008</v>
      </c>
      <c r="C107" s="70" t="n">
        <v>293234</v>
      </c>
      <c r="D107" s="71" t="n">
        <v>68224</v>
      </c>
      <c r="E107" s="71" t="n">
        <v>179986</v>
      </c>
      <c r="F107" s="71" t="n">
        <v>121345</v>
      </c>
      <c r="G107" s="71" t="n">
        <v>58641</v>
      </c>
      <c r="H107" s="71" t="n">
        <v>45024</v>
      </c>
      <c r="I107" s="71" t="n">
        <v>63</v>
      </c>
      <c r="J107" s="78" t="n">
        <v>61.4</v>
      </c>
    </row>
    <row r="108" s="48" customFormat="true" ht="12" hidden="false" customHeight="true" outlineLevel="0" collapsed="false">
      <c r="A108" s="81"/>
      <c r="B108" s="69" t="n">
        <v>2009</v>
      </c>
      <c r="C108" s="70" t="n">
        <v>290036</v>
      </c>
      <c r="D108" s="71" t="n">
        <v>65564</v>
      </c>
      <c r="E108" s="71" t="n">
        <v>179822</v>
      </c>
      <c r="F108" s="71" t="n">
        <v>120560</v>
      </c>
      <c r="G108" s="71" t="n">
        <v>59262</v>
      </c>
      <c r="H108" s="71" t="n">
        <v>44650</v>
      </c>
      <c r="I108" s="71" t="n">
        <v>61</v>
      </c>
      <c r="J108" s="78" t="n">
        <v>62</v>
      </c>
    </row>
    <row r="109" s="48" customFormat="true" ht="24" hidden="false" customHeight="true" outlineLevel="0" collapsed="false">
      <c r="A109" s="82" t="s">
        <v>122</v>
      </c>
      <c r="B109" s="69" t="n">
        <v>2003</v>
      </c>
      <c r="C109" s="70" t="n">
        <v>1813544</v>
      </c>
      <c r="D109" s="71" t="n">
        <v>453468</v>
      </c>
      <c r="E109" s="71" t="n">
        <v>1056645</v>
      </c>
      <c r="F109" s="71" t="n">
        <v>692692</v>
      </c>
      <c r="G109" s="57" t="n">
        <v>363953</v>
      </c>
      <c r="H109" s="71" t="n">
        <v>303431</v>
      </c>
      <c r="I109" s="71" t="n">
        <v>72</v>
      </c>
      <c r="J109" s="59" t="n">
        <v>58.3</v>
      </c>
    </row>
    <row r="110" s="48" customFormat="true" ht="12" hidden="false" customHeight="true" outlineLevel="0" collapsed="false">
      <c r="A110" s="81"/>
      <c r="B110" s="69" t="n">
        <v>2008</v>
      </c>
      <c r="C110" s="61" t="n">
        <v>1839990</v>
      </c>
      <c r="D110" s="62" t="n">
        <v>405080</v>
      </c>
      <c r="E110" s="62" t="n">
        <v>1130528</v>
      </c>
      <c r="F110" s="57" t="n">
        <v>719538</v>
      </c>
      <c r="G110" s="57" t="n">
        <v>410990</v>
      </c>
      <c r="H110" s="62" t="n">
        <v>304382</v>
      </c>
      <c r="I110" s="58" t="n">
        <v>63</v>
      </c>
      <c r="J110" s="59" t="n">
        <v>61.4</v>
      </c>
    </row>
    <row r="111" s="48" customFormat="true" ht="12" hidden="false" customHeight="true" outlineLevel="0" collapsed="false">
      <c r="A111" s="81"/>
      <c r="B111" s="73" t="n">
        <v>2009</v>
      </c>
      <c r="C111" s="83" t="n">
        <v>1847456</v>
      </c>
      <c r="D111" s="84" t="n">
        <v>398091</v>
      </c>
      <c r="E111" s="84" t="n">
        <v>1144342</v>
      </c>
      <c r="F111" s="65" t="n">
        <v>727470</v>
      </c>
      <c r="G111" s="65" t="n">
        <v>416872</v>
      </c>
      <c r="H111" s="84" t="n">
        <v>305023</v>
      </c>
      <c r="I111" s="66" t="n">
        <v>61</v>
      </c>
      <c r="J111" s="67" t="n">
        <v>61.9</v>
      </c>
    </row>
    <row r="112" s="48" customFormat="true" ht="12" hidden="false" customHeight="true" outlineLevel="0" collapsed="false">
      <c r="A112" s="77" t="s">
        <v>91</v>
      </c>
      <c r="B112" s="77"/>
      <c r="C112" s="61"/>
      <c r="D112" s="62"/>
      <c r="E112" s="62"/>
      <c r="F112" s="57"/>
      <c r="G112" s="57"/>
      <c r="H112" s="62"/>
      <c r="I112" s="58"/>
      <c r="J112" s="59"/>
    </row>
    <row r="113" s="48" customFormat="true" ht="12" hidden="false" customHeight="true" outlineLevel="0" collapsed="false">
      <c r="A113" s="79" t="s">
        <v>123</v>
      </c>
      <c r="B113" s="69" t="n">
        <v>2003</v>
      </c>
      <c r="C113" s="61" t="n">
        <v>336715</v>
      </c>
      <c r="D113" s="62" t="n">
        <v>85571</v>
      </c>
      <c r="E113" s="62" t="n">
        <v>193861</v>
      </c>
      <c r="F113" s="57" t="n">
        <v>126810</v>
      </c>
      <c r="G113" s="57" t="n">
        <v>67051</v>
      </c>
      <c r="H113" s="62" t="n">
        <v>57283</v>
      </c>
      <c r="I113" s="58" t="n">
        <v>74</v>
      </c>
      <c r="J113" s="59" t="n">
        <v>57.6</v>
      </c>
    </row>
    <row r="114" s="48" customFormat="true" ht="12" hidden="false" customHeight="true" outlineLevel="0" collapsed="false">
      <c r="A114" s="80"/>
      <c r="B114" s="69" t="n">
        <v>2008</v>
      </c>
      <c r="C114" s="61" t="n">
        <v>334320</v>
      </c>
      <c r="D114" s="62" t="n">
        <v>75214</v>
      </c>
      <c r="E114" s="62" t="n">
        <v>202111</v>
      </c>
      <c r="F114" s="57" t="n">
        <v>128338</v>
      </c>
      <c r="G114" s="57" t="n">
        <v>73773</v>
      </c>
      <c r="H114" s="62" t="n">
        <v>56995</v>
      </c>
      <c r="I114" s="58" t="n">
        <v>65</v>
      </c>
      <c r="J114" s="59" t="n">
        <v>60.5</v>
      </c>
    </row>
    <row r="115" s="48" customFormat="true" ht="12" hidden="false" customHeight="true" outlineLevel="0" collapsed="false">
      <c r="A115" s="80"/>
      <c r="B115" s="69" t="n">
        <v>2009</v>
      </c>
      <c r="C115" s="61" t="n">
        <v>334126</v>
      </c>
      <c r="D115" s="62" t="n">
        <v>73198</v>
      </c>
      <c r="E115" s="62" t="n">
        <v>203988</v>
      </c>
      <c r="F115" s="57" t="n">
        <v>129235</v>
      </c>
      <c r="G115" s="57" t="n">
        <v>74753</v>
      </c>
      <c r="H115" s="62" t="n">
        <v>56940</v>
      </c>
      <c r="I115" s="58" t="n">
        <v>64</v>
      </c>
      <c r="J115" s="59" t="n">
        <v>61.1</v>
      </c>
    </row>
    <row r="116" s="48" customFormat="true" ht="12" hidden="false" customHeight="true" outlineLevel="0" collapsed="false">
      <c r="A116" s="79" t="s">
        <v>124</v>
      </c>
      <c r="B116" s="69" t="n">
        <v>2003</v>
      </c>
      <c r="C116" s="61" t="n">
        <v>469069</v>
      </c>
      <c r="D116" s="62" t="n">
        <v>121776</v>
      </c>
      <c r="E116" s="62" t="n">
        <v>261776</v>
      </c>
      <c r="F116" s="57" t="n">
        <v>173417</v>
      </c>
      <c r="G116" s="57" t="n">
        <v>88359</v>
      </c>
      <c r="H116" s="62" t="n">
        <v>85517</v>
      </c>
      <c r="I116" s="58" t="n">
        <v>79</v>
      </c>
      <c r="J116" s="59" t="n">
        <v>55.8</v>
      </c>
    </row>
    <row r="117" s="48" customFormat="true" ht="12" hidden="false" customHeight="true" outlineLevel="0" collapsed="false">
      <c r="A117" s="80"/>
      <c r="B117" s="69" t="n">
        <v>2008</v>
      </c>
      <c r="C117" s="61" t="n">
        <v>462980</v>
      </c>
      <c r="D117" s="62" t="n">
        <v>105316</v>
      </c>
      <c r="E117" s="62" t="n">
        <v>274371</v>
      </c>
      <c r="F117" s="57" t="n">
        <v>175639</v>
      </c>
      <c r="G117" s="57" t="n">
        <v>98732</v>
      </c>
      <c r="H117" s="62" t="n">
        <v>83293</v>
      </c>
      <c r="I117" s="58" t="n">
        <v>69</v>
      </c>
      <c r="J117" s="59" t="n">
        <v>59.3</v>
      </c>
    </row>
    <row r="118" s="48" customFormat="true" ht="12" hidden="false" customHeight="true" outlineLevel="0" collapsed="false">
      <c r="A118" s="80"/>
      <c r="B118" s="69" t="n">
        <v>2009</v>
      </c>
      <c r="C118" s="61" t="n">
        <v>461808</v>
      </c>
      <c r="D118" s="62" t="n">
        <v>102421</v>
      </c>
      <c r="E118" s="62" t="n">
        <v>276646</v>
      </c>
      <c r="F118" s="57" t="n">
        <v>176519</v>
      </c>
      <c r="G118" s="57" t="n">
        <v>100127</v>
      </c>
      <c r="H118" s="62" t="n">
        <v>82741</v>
      </c>
      <c r="I118" s="58" t="n">
        <v>67</v>
      </c>
      <c r="J118" s="59" t="n">
        <v>59.9</v>
      </c>
    </row>
    <row r="119" s="48" customFormat="true" ht="12" hidden="false" customHeight="true" outlineLevel="0" collapsed="false">
      <c r="A119" s="79" t="s">
        <v>125</v>
      </c>
      <c r="B119" s="69" t="n">
        <v>2003</v>
      </c>
      <c r="C119" s="61" t="n">
        <v>311749</v>
      </c>
      <c r="D119" s="62" t="n">
        <v>81169</v>
      </c>
      <c r="E119" s="62" t="n">
        <v>177080</v>
      </c>
      <c r="F119" s="57" t="n">
        <v>117308</v>
      </c>
      <c r="G119" s="57" t="n">
        <v>59772</v>
      </c>
      <c r="H119" s="62" t="n">
        <v>53500</v>
      </c>
      <c r="I119" s="58" t="n">
        <v>76</v>
      </c>
      <c r="J119" s="59" t="n">
        <v>56.8</v>
      </c>
    </row>
    <row r="120" s="48" customFormat="true" ht="12" hidden="false" customHeight="true" outlineLevel="0" collapsed="false">
      <c r="A120" s="80"/>
      <c r="B120" s="69" t="n">
        <v>2008</v>
      </c>
      <c r="C120" s="61" t="n">
        <v>310999</v>
      </c>
      <c r="D120" s="62" t="n">
        <v>70646</v>
      </c>
      <c r="E120" s="62" t="n">
        <v>188727</v>
      </c>
      <c r="F120" s="57" t="n">
        <v>121181</v>
      </c>
      <c r="G120" s="57" t="n">
        <v>67546</v>
      </c>
      <c r="H120" s="62" t="n">
        <v>51626</v>
      </c>
      <c r="I120" s="58" t="n">
        <v>65</v>
      </c>
      <c r="J120" s="59" t="n">
        <v>60.7</v>
      </c>
    </row>
    <row r="121" s="48" customFormat="true" ht="12" hidden="false" customHeight="true" outlineLevel="0" collapsed="false">
      <c r="A121" s="80"/>
      <c r="B121" s="69" t="n">
        <v>2009</v>
      </c>
      <c r="C121" s="61" t="n">
        <v>311336</v>
      </c>
      <c r="D121" s="62" t="n">
        <v>69071</v>
      </c>
      <c r="E121" s="62" t="n">
        <v>190807</v>
      </c>
      <c r="F121" s="57" t="n">
        <v>122401</v>
      </c>
      <c r="G121" s="57" t="n">
        <v>68406</v>
      </c>
      <c r="H121" s="62" t="n">
        <v>51458</v>
      </c>
      <c r="I121" s="58" t="n">
        <v>63</v>
      </c>
      <c r="J121" s="59" t="n">
        <v>61.3</v>
      </c>
    </row>
    <row r="122" s="48" customFormat="true" ht="12" hidden="false" customHeight="true" outlineLevel="0" collapsed="false">
      <c r="A122" s="79" t="s">
        <v>126</v>
      </c>
      <c r="B122" s="69" t="n">
        <v>2003</v>
      </c>
      <c r="C122" s="61" t="s">
        <v>97</v>
      </c>
      <c r="D122" s="62" t="s">
        <v>97</v>
      </c>
      <c r="E122" s="62" t="s">
        <v>97</v>
      </c>
      <c r="F122" s="57" t="s">
        <v>97</v>
      </c>
      <c r="G122" s="57" t="s">
        <v>97</v>
      </c>
      <c r="H122" s="62" t="s">
        <v>97</v>
      </c>
      <c r="I122" s="58" t="s">
        <v>97</v>
      </c>
      <c r="J122" s="59" t="s">
        <v>97</v>
      </c>
    </row>
    <row r="123" s="48" customFormat="true" ht="12" hidden="false" customHeight="true" outlineLevel="0" collapsed="false">
      <c r="A123" s="80"/>
      <c r="B123" s="69" t="n">
        <v>2008</v>
      </c>
      <c r="C123" s="61" t="s">
        <v>97</v>
      </c>
      <c r="D123" s="62" t="s">
        <v>97</v>
      </c>
      <c r="E123" s="62" t="s">
        <v>97</v>
      </c>
      <c r="F123" s="57" t="s">
        <v>97</v>
      </c>
      <c r="G123" s="57" t="s">
        <v>97</v>
      </c>
      <c r="H123" s="62" t="s">
        <v>97</v>
      </c>
      <c r="I123" s="58" t="s">
        <v>97</v>
      </c>
      <c r="J123" s="59" t="s">
        <v>97</v>
      </c>
    </row>
    <row r="124" s="48" customFormat="true" ht="12" hidden="false" customHeight="true" outlineLevel="0" collapsed="false">
      <c r="A124" s="80"/>
      <c r="B124" s="69" t="n">
        <v>2009</v>
      </c>
      <c r="C124" s="61" t="s">
        <v>97</v>
      </c>
      <c r="D124" s="62" t="s">
        <v>97</v>
      </c>
      <c r="E124" s="62" t="s">
        <v>97</v>
      </c>
      <c r="F124" s="57" t="s">
        <v>97</v>
      </c>
      <c r="G124" s="57" t="s">
        <v>97</v>
      </c>
      <c r="H124" s="62" t="s">
        <v>97</v>
      </c>
      <c r="I124" s="58" t="s">
        <v>97</v>
      </c>
      <c r="J124" s="59" t="s">
        <v>97</v>
      </c>
    </row>
    <row r="125" s="48" customFormat="true" ht="12" hidden="false" customHeight="true" outlineLevel="0" collapsed="false">
      <c r="A125" s="79" t="s">
        <v>127</v>
      </c>
      <c r="B125" s="69" t="n">
        <v>2003</v>
      </c>
      <c r="C125" s="61" t="n">
        <v>342282</v>
      </c>
      <c r="D125" s="62" t="n">
        <v>84651</v>
      </c>
      <c r="E125" s="62" t="n">
        <v>204512</v>
      </c>
      <c r="F125" s="57" t="n">
        <v>135135</v>
      </c>
      <c r="G125" s="57" t="n">
        <v>69377</v>
      </c>
      <c r="H125" s="62" t="n">
        <v>53119</v>
      </c>
      <c r="I125" s="58" t="n">
        <v>67</v>
      </c>
      <c r="J125" s="59" t="n">
        <v>59.7</v>
      </c>
    </row>
    <row r="126" s="48" customFormat="true" ht="12" hidden="false" customHeight="true" outlineLevel="0" collapsed="false">
      <c r="A126" s="80"/>
      <c r="B126" s="69" t="n">
        <v>2008</v>
      </c>
      <c r="C126" s="61" t="n">
        <v>354819</v>
      </c>
      <c r="D126" s="62" t="n">
        <v>77272</v>
      </c>
      <c r="E126" s="62" t="n">
        <v>223356</v>
      </c>
      <c r="F126" s="57" t="n">
        <v>143312</v>
      </c>
      <c r="G126" s="57" t="n">
        <v>80044</v>
      </c>
      <c r="H126" s="62" t="n">
        <v>54191</v>
      </c>
      <c r="I126" s="58" t="n">
        <v>59</v>
      </c>
      <c r="J126" s="59" t="n">
        <v>62.9</v>
      </c>
    </row>
    <row r="127" s="48" customFormat="true" ht="12" hidden="false" customHeight="true" outlineLevel="0" collapsed="false">
      <c r="A127" s="80"/>
      <c r="B127" s="69" t="n">
        <v>2009</v>
      </c>
      <c r="C127" s="61" t="n">
        <v>357863</v>
      </c>
      <c r="D127" s="62" t="n">
        <v>76621</v>
      </c>
      <c r="E127" s="62" t="n">
        <v>226689</v>
      </c>
      <c r="F127" s="57" t="n">
        <v>145383</v>
      </c>
      <c r="G127" s="57" t="n">
        <v>81306</v>
      </c>
      <c r="H127" s="62" t="n">
        <v>54553</v>
      </c>
      <c r="I127" s="58" t="n">
        <v>58</v>
      </c>
      <c r="J127" s="59" t="n">
        <v>63.3</v>
      </c>
    </row>
    <row r="128" s="48" customFormat="true" ht="12" hidden="false" customHeight="true" outlineLevel="0" collapsed="false">
      <c r="A128" s="79" t="s">
        <v>128</v>
      </c>
      <c r="B128" s="69" t="n">
        <v>2003</v>
      </c>
      <c r="C128" s="61" t="n">
        <v>353729</v>
      </c>
      <c r="D128" s="62" t="n">
        <v>80301</v>
      </c>
      <c r="E128" s="62" t="n">
        <v>219416</v>
      </c>
      <c r="F128" s="57" t="n">
        <v>140022</v>
      </c>
      <c r="G128" s="57" t="n">
        <v>79394</v>
      </c>
      <c r="H128" s="62" t="n">
        <v>54012</v>
      </c>
      <c r="I128" s="58" t="n">
        <v>61</v>
      </c>
      <c r="J128" s="59" t="n">
        <v>62</v>
      </c>
    </row>
    <row r="129" s="48" customFormat="true" ht="12" hidden="false" customHeight="true" outlineLevel="0" collapsed="false">
      <c r="A129" s="81"/>
      <c r="B129" s="69" t="n">
        <v>2008</v>
      </c>
      <c r="C129" s="61" t="n">
        <v>376872</v>
      </c>
      <c r="D129" s="62" t="n">
        <v>76632</v>
      </c>
      <c r="E129" s="62" t="n">
        <v>241963</v>
      </c>
      <c r="F129" s="57" t="n">
        <v>151068</v>
      </c>
      <c r="G129" s="57" t="n">
        <v>90895</v>
      </c>
      <c r="H129" s="62" t="n">
        <v>58277</v>
      </c>
      <c r="I129" s="58" t="n">
        <v>56</v>
      </c>
      <c r="J129" s="59" t="n">
        <v>64.2</v>
      </c>
    </row>
    <row r="130" s="48" customFormat="true" ht="12" hidden="false" customHeight="true" outlineLevel="0" collapsed="false">
      <c r="A130" s="81"/>
      <c r="B130" s="69" t="n">
        <v>2009</v>
      </c>
      <c r="C130" s="61" t="n">
        <v>382323</v>
      </c>
      <c r="D130" s="62" t="n">
        <v>76780</v>
      </c>
      <c r="E130" s="62" t="n">
        <v>246212</v>
      </c>
      <c r="F130" s="57" t="n">
        <v>153932</v>
      </c>
      <c r="G130" s="57" t="n">
        <v>92280</v>
      </c>
      <c r="H130" s="62" t="n">
        <v>59331</v>
      </c>
      <c r="I130" s="58" t="n">
        <v>55</v>
      </c>
      <c r="J130" s="59" t="n">
        <v>64.4</v>
      </c>
    </row>
    <row r="131" s="48" customFormat="true" ht="13.5" hidden="false" customHeight="true" outlineLevel="0" collapsed="false">
      <c r="A131" s="82" t="s">
        <v>129</v>
      </c>
      <c r="B131" s="69" t="n">
        <v>2003</v>
      </c>
      <c r="C131" s="70" t="n">
        <v>502002</v>
      </c>
      <c r="D131" s="71" t="n">
        <v>112495</v>
      </c>
      <c r="E131" s="71" t="n">
        <v>307802</v>
      </c>
      <c r="F131" s="71" t="n">
        <v>207814</v>
      </c>
      <c r="G131" s="57" t="n">
        <v>99988</v>
      </c>
      <c r="H131" s="71" t="n">
        <v>81705</v>
      </c>
      <c r="I131" s="71" t="n">
        <v>63</v>
      </c>
      <c r="J131" s="59" t="n">
        <v>61.3</v>
      </c>
    </row>
    <row r="132" s="48" customFormat="true" ht="10.5" hidden="false" customHeight="true" outlineLevel="0" collapsed="false">
      <c r="A132" s="81"/>
      <c r="B132" s="69" t="n">
        <v>2008</v>
      </c>
      <c r="C132" s="61" t="n">
        <v>491443</v>
      </c>
      <c r="D132" s="62" t="n">
        <v>91982</v>
      </c>
      <c r="E132" s="62" t="n">
        <v>317294</v>
      </c>
      <c r="F132" s="57" t="n">
        <v>202171</v>
      </c>
      <c r="G132" s="57" t="n">
        <v>115123</v>
      </c>
      <c r="H132" s="62" t="n">
        <v>82167</v>
      </c>
      <c r="I132" s="58" t="n">
        <v>55</v>
      </c>
      <c r="J132" s="59" t="n">
        <v>64.6</v>
      </c>
    </row>
    <row r="133" s="48" customFormat="true" ht="10.5" hidden="false" customHeight="true" outlineLevel="0" collapsed="false">
      <c r="A133" s="81"/>
      <c r="B133" s="73" t="n">
        <v>2009</v>
      </c>
      <c r="C133" s="83" t="n">
        <v>491576</v>
      </c>
      <c r="D133" s="84" t="n">
        <v>89092</v>
      </c>
      <c r="E133" s="84" t="n">
        <v>319777</v>
      </c>
      <c r="F133" s="65" t="n">
        <v>202484</v>
      </c>
      <c r="G133" s="65" t="n">
        <v>117293</v>
      </c>
      <c r="H133" s="84" t="n">
        <v>82707</v>
      </c>
      <c r="I133" s="66" t="n">
        <v>54</v>
      </c>
      <c r="J133" s="67" t="n">
        <v>65.1</v>
      </c>
    </row>
    <row r="134" s="48" customFormat="true" ht="10.5" hidden="false" customHeight="true" outlineLevel="0" collapsed="false">
      <c r="A134" s="77" t="s">
        <v>91</v>
      </c>
      <c r="B134" s="77"/>
      <c r="C134" s="61"/>
      <c r="D134" s="62"/>
      <c r="E134" s="62"/>
      <c r="F134" s="57"/>
      <c r="G134" s="57"/>
      <c r="H134" s="62"/>
      <c r="I134" s="58"/>
      <c r="J134" s="59"/>
    </row>
    <row r="135" s="48" customFormat="true" ht="10.5" hidden="false" customHeight="true" outlineLevel="0" collapsed="false">
      <c r="A135" s="79" t="s">
        <v>130</v>
      </c>
      <c r="B135" s="69" t="n">
        <v>2003</v>
      </c>
      <c r="C135" s="61" t="n">
        <v>199091</v>
      </c>
      <c r="D135" s="62" t="n">
        <v>47336</v>
      </c>
      <c r="E135" s="62" t="n">
        <v>121201</v>
      </c>
      <c r="F135" s="57" t="n">
        <v>80357</v>
      </c>
      <c r="G135" s="57" t="n">
        <v>40844</v>
      </c>
      <c r="H135" s="62" t="n">
        <v>30554</v>
      </c>
      <c r="I135" s="58" t="n">
        <v>64</v>
      </c>
      <c r="J135" s="59" t="n">
        <v>60.9</v>
      </c>
    </row>
    <row r="136" s="48" customFormat="true" ht="10.5" hidden="false" customHeight="true" outlineLevel="0" collapsed="false">
      <c r="A136" s="80"/>
      <c r="B136" s="69" t="n">
        <v>2008</v>
      </c>
      <c r="C136" s="61" t="n">
        <v>196979</v>
      </c>
      <c r="D136" s="62" t="n">
        <v>39997</v>
      </c>
      <c r="E136" s="62" t="n">
        <v>126608</v>
      </c>
      <c r="F136" s="57" t="n">
        <v>79914</v>
      </c>
      <c r="G136" s="57" t="n">
        <v>46694</v>
      </c>
      <c r="H136" s="62" t="n">
        <v>30374</v>
      </c>
      <c r="I136" s="58" t="n">
        <v>56</v>
      </c>
      <c r="J136" s="59" t="n">
        <v>64.3</v>
      </c>
    </row>
    <row r="137" s="48" customFormat="true" ht="10.5" hidden="false" customHeight="true" outlineLevel="0" collapsed="false">
      <c r="A137" s="80"/>
      <c r="B137" s="69" t="n">
        <v>2009</v>
      </c>
      <c r="C137" s="61" t="n">
        <v>197050</v>
      </c>
      <c r="D137" s="62" t="n">
        <v>38802</v>
      </c>
      <c r="E137" s="62" t="n">
        <v>127609</v>
      </c>
      <c r="F137" s="57" t="n">
        <v>80484</v>
      </c>
      <c r="G137" s="57" t="n">
        <v>47125</v>
      </c>
      <c r="H137" s="62" t="n">
        <v>30639</v>
      </c>
      <c r="I137" s="58" t="n">
        <v>54</v>
      </c>
      <c r="J137" s="59" t="n">
        <v>64.8</v>
      </c>
    </row>
    <row r="138" s="48" customFormat="true" ht="10.5" hidden="false" customHeight="true" outlineLevel="0" collapsed="false">
      <c r="A138" s="79" t="s">
        <v>131</v>
      </c>
      <c r="B138" s="69" t="n">
        <v>2003</v>
      </c>
      <c r="C138" s="61" t="n">
        <v>302911</v>
      </c>
      <c r="D138" s="62" t="n">
        <v>65159</v>
      </c>
      <c r="E138" s="62" t="n">
        <v>186601</v>
      </c>
      <c r="F138" s="57" t="n">
        <v>127457</v>
      </c>
      <c r="G138" s="57" t="n">
        <v>59144</v>
      </c>
      <c r="H138" s="62" t="n">
        <v>51151</v>
      </c>
      <c r="I138" s="58" t="n">
        <v>62</v>
      </c>
      <c r="J138" s="59" t="n">
        <v>61.6</v>
      </c>
    </row>
    <row r="139" s="48" customFormat="true" ht="10.5" hidden="false" customHeight="true" outlineLevel="0" collapsed="false">
      <c r="A139" s="81"/>
      <c r="B139" s="69" t="n">
        <v>2008</v>
      </c>
      <c r="C139" s="70" t="n">
        <v>294464</v>
      </c>
      <c r="D139" s="71" t="n">
        <v>51985</v>
      </c>
      <c r="E139" s="71" t="n">
        <v>190686</v>
      </c>
      <c r="F139" s="71" t="n">
        <v>122257</v>
      </c>
      <c r="G139" s="71" t="n">
        <v>68429</v>
      </c>
      <c r="H139" s="71" t="n">
        <v>51793</v>
      </c>
      <c r="I139" s="71" t="n">
        <v>54</v>
      </c>
      <c r="J139" s="78" t="n">
        <v>64.8</v>
      </c>
    </row>
    <row r="140" s="48" customFormat="true" ht="10.5" hidden="false" customHeight="true" outlineLevel="0" collapsed="false">
      <c r="A140" s="81"/>
      <c r="B140" s="69" t="n">
        <v>2009</v>
      </c>
      <c r="C140" s="70" t="n">
        <v>294526</v>
      </c>
      <c r="D140" s="71" t="n">
        <v>50290</v>
      </c>
      <c r="E140" s="71" t="n">
        <v>192168</v>
      </c>
      <c r="F140" s="71" t="n">
        <v>122000</v>
      </c>
      <c r="G140" s="71" t="n">
        <v>70168</v>
      </c>
      <c r="H140" s="71" t="n">
        <v>52068</v>
      </c>
      <c r="I140" s="71" t="n">
        <v>53</v>
      </c>
      <c r="J140" s="78" t="n">
        <v>65.2</v>
      </c>
    </row>
    <row r="141" s="48" customFormat="true" ht="18.75" hidden="false" customHeight="true" outlineLevel="0" collapsed="false">
      <c r="A141" s="82" t="s">
        <v>132</v>
      </c>
      <c r="B141" s="69" t="n">
        <v>2003</v>
      </c>
      <c r="C141" s="70" t="n">
        <v>1248031</v>
      </c>
      <c r="D141" s="71" t="n">
        <v>329201</v>
      </c>
      <c r="E141" s="71" t="n">
        <v>724111</v>
      </c>
      <c r="F141" s="71" t="n">
        <v>494319</v>
      </c>
      <c r="G141" s="57" t="n">
        <v>229792</v>
      </c>
      <c r="H141" s="71" t="n">
        <v>194719</v>
      </c>
      <c r="I141" s="71" t="n">
        <v>72</v>
      </c>
      <c r="J141" s="59" t="n">
        <v>58</v>
      </c>
    </row>
    <row r="142" s="48" customFormat="true" ht="9.95" hidden="false" customHeight="true" outlineLevel="0" collapsed="false">
      <c r="A142" s="81"/>
      <c r="B142" s="69" t="n">
        <v>2008</v>
      </c>
      <c r="C142" s="61" t="n">
        <v>1240030</v>
      </c>
      <c r="D142" s="62" t="n">
        <v>281240</v>
      </c>
      <c r="E142" s="62" t="n">
        <v>762928</v>
      </c>
      <c r="F142" s="57" t="n">
        <v>506643</v>
      </c>
      <c r="G142" s="57" t="n">
        <v>256285</v>
      </c>
      <c r="H142" s="62" t="n">
        <v>195862</v>
      </c>
      <c r="I142" s="58" t="n">
        <v>63</v>
      </c>
      <c r="J142" s="59" t="n">
        <v>61.5</v>
      </c>
    </row>
    <row r="143" s="48" customFormat="true" ht="9.95" hidden="false" customHeight="true" outlineLevel="0" collapsed="false">
      <c r="A143" s="81"/>
      <c r="B143" s="73" t="n">
        <v>2009</v>
      </c>
      <c r="C143" s="83" t="n">
        <v>1238636</v>
      </c>
      <c r="D143" s="84" t="n">
        <v>272364</v>
      </c>
      <c r="E143" s="84" t="n">
        <v>769426</v>
      </c>
      <c r="F143" s="65" t="n">
        <v>509532</v>
      </c>
      <c r="G143" s="65" t="n">
        <v>259894</v>
      </c>
      <c r="H143" s="84" t="n">
        <v>196846</v>
      </c>
      <c r="I143" s="66" t="n">
        <v>61</v>
      </c>
      <c r="J143" s="67" t="n">
        <v>62.1</v>
      </c>
    </row>
    <row r="144" s="48" customFormat="true" ht="9.95" hidden="false" customHeight="true" outlineLevel="0" collapsed="false">
      <c r="A144" s="77" t="s">
        <v>91</v>
      </c>
      <c r="B144" s="77"/>
      <c r="C144" s="61"/>
      <c r="D144" s="62"/>
      <c r="E144" s="62"/>
      <c r="F144" s="57"/>
      <c r="G144" s="57"/>
      <c r="H144" s="62"/>
      <c r="I144" s="58"/>
      <c r="J144" s="59"/>
    </row>
    <row r="145" s="48" customFormat="true" ht="9.95" hidden="false" customHeight="true" outlineLevel="0" collapsed="false">
      <c r="A145" s="79" t="s">
        <v>133</v>
      </c>
      <c r="B145" s="69" t="n">
        <v>2003</v>
      </c>
      <c r="C145" s="61" t="n">
        <v>314788</v>
      </c>
      <c r="D145" s="62" t="n">
        <v>81727</v>
      </c>
      <c r="E145" s="62" t="n">
        <v>184461</v>
      </c>
      <c r="F145" s="57" t="n">
        <v>124696</v>
      </c>
      <c r="G145" s="57" t="n">
        <v>59765</v>
      </c>
      <c r="H145" s="62" t="n">
        <v>48600</v>
      </c>
      <c r="I145" s="58" t="n">
        <v>71</v>
      </c>
      <c r="J145" s="59" t="n">
        <v>58.6</v>
      </c>
    </row>
    <row r="146" s="48" customFormat="true" ht="9.95" hidden="false" customHeight="true" outlineLevel="0" collapsed="false">
      <c r="A146" s="80"/>
      <c r="B146" s="69" t="n">
        <v>2008</v>
      </c>
      <c r="C146" s="61" t="n">
        <v>316469</v>
      </c>
      <c r="D146" s="62" t="n">
        <v>70502</v>
      </c>
      <c r="E146" s="62" t="n">
        <v>196221</v>
      </c>
      <c r="F146" s="57" t="n">
        <v>128554</v>
      </c>
      <c r="G146" s="57" t="n">
        <v>67667</v>
      </c>
      <c r="H146" s="62" t="n">
        <v>49746</v>
      </c>
      <c r="I146" s="58" t="n">
        <v>61</v>
      </c>
      <c r="J146" s="59" t="n">
        <v>62</v>
      </c>
    </row>
    <row r="147" s="48" customFormat="true" ht="9.95" hidden="false" customHeight="true" outlineLevel="0" collapsed="false">
      <c r="A147" s="80"/>
      <c r="B147" s="69" t="n">
        <v>2009</v>
      </c>
      <c r="C147" s="61" t="n">
        <v>317111</v>
      </c>
      <c r="D147" s="62" t="n">
        <v>68509</v>
      </c>
      <c r="E147" s="62" t="n">
        <v>198247</v>
      </c>
      <c r="F147" s="57" t="n">
        <v>129454</v>
      </c>
      <c r="G147" s="57" t="n">
        <v>68793</v>
      </c>
      <c r="H147" s="62" t="n">
        <v>50355</v>
      </c>
      <c r="I147" s="58" t="n">
        <v>60</v>
      </c>
      <c r="J147" s="59" t="n">
        <v>62.5</v>
      </c>
    </row>
    <row r="148" s="48" customFormat="true" ht="9.95" hidden="false" customHeight="true" outlineLevel="0" collapsed="false">
      <c r="A148" s="79" t="s">
        <v>134</v>
      </c>
      <c r="B148" s="69" t="n">
        <v>2003</v>
      </c>
      <c r="C148" s="61" t="n">
        <v>243138</v>
      </c>
      <c r="D148" s="62" t="n">
        <v>64535</v>
      </c>
      <c r="E148" s="62" t="n">
        <v>139347</v>
      </c>
      <c r="F148" s="57" t="n">
        <v>94571</v>
      </c>
      <c r="G148" s="57" t="n">
        <v>44776</v>
      </c>
      <c r="H148" s="62" t="n">
        <v>39256</v>
      </c>
      <c r="I148" s="58" t="n">
        <v>74</v>
      </c>
      <c r="J148" s="59" t="n">
        <v>57.3</v>
      </c>
    </row>
    <row r="149" s="48" customFormat="true" ht="9.95" hidden="false" customHeight="true" outlineLevel="0" collapsed="false">
      <c r="A149" s="80"/>
      <c r="B149" s="69" t="n">
        <v>2008</v>
      </c>
      <c r="C149" s="61" t="n">
        <v>242002</v>
      </c>
      <c r="D149" s="62" t="n">
        <v>54867</v>
      </c>
      <c r="E149" s="62" t="n">
        <v>147979</v>
      </c>
      <c r="F149" s="57" t="n">
        <v>97554</v>
      </c>
      <c r="G149" s="57" t="n">
        <v>50425</v>
      </c>
      <c r="H149" s="62" t="n">
        <v>39156</v>
      </c>
      <c r="I149" s="58" t="n">
        <v>64</v>
      </c>
      <c r="J149" s="59" t="n">
        <v>61.1</v>
      </c>
    </row>
    <row r="150" s="48" customFormat="true" ht="9.95" hidden="false" customHeight="true" outlineLevel="0" collapsed="false">
      <c r="A150" s="80"/>
      <c r="B150" s="69" t="n">
        <v>2009</v>
      </c>
      <c r="C150" s="61" t="n">
        <v>242337</v>
      </c>
      <c r="D150" s="62" t="n">
        <v>53381</v>
      </c>
      <c r="E150" s="62" t="n">
        <v>149692</v>
      </c>
      <c r="F150" s="57" t="n">
        <v>98524</v>
      </c>
      <c r="G150" s="57" t="n">
        <v>51168</v>
      </c>
      <c r="H150" s="62" t="n">
        <v>39264</v>
      </c>
      <c r="I150" s="58" t="n">
        <v>62</v>
      </c>
      <c r="J150" s="59" t="n">
        <v>61.8</v>
      </c>
    </row>
    <row r="151" s="48" customFormat="true" ht="9.95" hidden="false" customHeight="true" outlineLevel="0" collapsed="false">
      <c r="A151" s="79" t="s">
        <v>135</v>
      </c>
      <c r="B151" s="69" t="n">
        <v>2003</v>
      </c>
      <c r="C151" s="61" t="n">
        <v>365064</v>
      </c>
      <c r="D151" s="62" t="n">
        <v>96307</v>
      </c>
      <c r="E151" s="62" t="n">
        <v>211480</v>
      </c>
      <c r="F151" s="57" t="n">
        <v>145539</v>
      </c>
      <c r="G151" s="57" t="n">
        <v>65941</v>
      </c>
      <c r="H151" s="62" t="n">
        <v>57277</v>
      </c>
      <c r="I151" s="58" t="n">
        <v>73</v>
      </c>
      <c r="J151" s="59" t="n">
        <v>57.9</v>
      </c>
    </row>
    <row r="152" s="48" customFormat="true" ht="9.95" hidden="false" customHeight="true" outlineLevel="0" collapsed="false">
      <c r="A152" s="80"/>
      <c r="B152" s="69" t="n">
        <v>2008</v>
      </c>
      <c r="C152" s="61" t="n">
        <v>353715</v>
      </c>
      <c r="D152" s="62" t="n">
        <v>80975</v>
      </c>
      <c r="E152" s="62" t="n">
        <v>216414</v>
      </c>
      <c r="F152" s="57" t="n">
        <v>145450</v>
      </c>
      <c r="G152" s="57" t="n">
        <v>70964</v>
      </c>
      <c r="H152" s="62" t="n">
        <v>56326</v>
      </c>
      <c r="I152" s="58" t="n">
        <v>63</v>
      </c>
      <c r="J152" s="59" t="n">
        <v>61.2</v>
      </c>
    </row>
    <row r="153" s="48" customFormat="true" ht="9.95" hidden="false" customHeight="true" outlineLevel="0" collapsed="false">
      <c r="A153" s="80"/>
      <c r="B153" s="69" t="n">
        <v>2009</v>
      </c>
      <c r="C153" s="70" t="n">
        <v>353025</v>
      </c>
      <c r="D153" s="71" t="n">
        <v>78393</v>
      </c>
      <c r="E153" s="71" t="n">
        <v>218093</v>
      </c>
      <c r="F153" s="71" t="n">
        <v>146201</v>
      </c>
      <c r="G153" s="71" t="n">
        <v>71892</v>
      </c>
      <c r="H153" s="71" t="n">
        <v>56539</v>
      </c>
      <c r="I153" s="71" t="n">
        <v>62</v>
      </c>
      <c r="J153" s="78" t="n">
        <v>61.8</v>
      </c>
    </row>
    <row r="154" s="48" customFormat="true" ht="9.95" hidden="false" customHeight="true" outlineLevel="0" collapsed="false">
      <c r="A154" s="79" t="s">
        <v>136</v>
      </c>
      <c r="B154" s="69" t="n">
        <v>2003</v>
      </c>
      <c r="C154" s="70" t="n">
        <v>325041</v>
      </c>
      <c r="D154" s="71" t="n">
        <v>86632</v>
      </c>
      <c r="E154" s="71" t="n">
        <v>188823</v>
      </c>
      <c r="F154" s="71" t="n">
        <v>129513</v>
      </c>
      <c r="G154" s="71" t="n">
        <v>59310</v>
      </c>
      <c r="H154" s="71" t="n">
        <v>49586</v>
      </c>
      <c r="I154" s="71" t="n">
        <v>72</v>
      </c>
      <c r="J154" s="78" t="n">
        <v>58.1</v>
      </c>
    </row>
    <row r="155" s="48" customFormat="true" ht="9.95" hidden="false" customHeight="true" outlineLevel="0" collapsed="false">
      <c r="A155" s="81"/>
      <c r="B155" s="69" t="n">
        <v>2008</v>
      </c>
      <c r="C155" s="70" t="n">
        <v>327844</v>
      </c>
      <c r="D155" s="71" t="n">
        <v>74896</v>
      </c>
      <c r="E155" s="71" t="n">
        <v>202314</v>
      </c>
      <c r="F155" s="71" t="n">
        <v>135085</v>
      </c>
      <c r="G155" s="71" t="n">
        <v>67229</v>
      </c>
      <c r="H155" s="71" t="n">
        <v>50634</v>
      </c>
      <c r="I155" s="71" t="n">
        <v>62</v>
      </c>
      <c r="J155" s="78" t="n">
        <v>61.7</v>
      </c>
    </row>
    <row r="156" s="48" customFormat="true" ht="9.95" hidden="false" customHeight="true" outlineLevel="0" collapsed="false">
      <c r="A156" s="81"/>
      <c r="B156" s="69" t="n">
        <v>2009</v>
      </c>
      <c r="C156" s="70" t="n">
        <v>326163</v>
      </c>
      <c r="D156" s="71" t="n">
        <v>72081</v>
      </c>
      <c r="E156" s="71" t="n">
        <v>203394</v>
      </c>
      <c r="F156" s="71" t="n">
        <v>135353</v>
      </c>
      <c r="G156" s="71" t="n">
        <v>68041</v>
      </c>
      <c r="H156" s="71" t="n">
        <v>50688</v>
      </c>
      <c r="I156" s="71" t="n">
        <v>60</v>
      </c>
      <c r="J156" s="78" t="n">
        <v>62.4</v>
      </c>
    </row>
    <row r="157" s="48" customFormat="true" ht="18.75" hidden="false" customHeight="true" outlineLevel="0" collapsed="false">
      <c r="A157" s="82" t="s">
        <v>137</v>
      </c>
      <c r="B157" s="69" t="n">
        <v>2003</v>
      </c>
      <c r="C157" s="70" t="n">
        <v>494358</v>
      </c>
      <c r="D157" s="71" t="n">
        <v>119034</v>
      </c>
      <c r="E157" s="71" t="n">
        <v>271326</v>
      </c>
      <c r="F157" s="71" t="n">
        <v>178373</v>
      </c>
      <c r="G157" s="57" t="n">
        <v>92953</v>
      </c>
      <c r="H157" s="71" t="n">
        <v>103998</v>
      </c>
      <c r="I157" s="71" t="n">
        <v>82</v>
      </c>
      <c r="J157" s="59" t="n">
        <v>54.9</v>
      </c>
    </row>
    <row r="158" s="48" customFormat="true" ht="9.95" hidden="false" customHeight="true" outlineLevel="0" collapsed="false">
      <c r="A158" s="81"/>
      <c r="B158" s="69" t="n">
        <v>2008</v>
      </c>
      <c r="C158" s="61" t="n">
        <v>481397</v>
      </c>
      <c r="D158" s="62" t="n">
        <v>100992</v>
      </c>
      <c r="E158" s="62" t="n">
        <v>280741</v>
      </c>
      <c r="F158" s="57" t="n">
        <v>180093</v>
      </c>
      <c r="G158" s="57" t="n">
        <v>100648</v>
      </c>
      <c r="H158" s="62" t="n">
        <v>99664</v>
      </c>
      <c r="I158" s="58" t="n">
        <v>71</v>
      </c>
      <c r="J158" s="59" t="n">
        <v>58.3</v>
      </c>
    </row>
    <row r="159" s="48" customFormat="true" ht="9.95" hidden="false" customHeight="true" outlineLevel="0" collapsed="false">
      <c r="A159" s="81"/>
      <c r="B159" s="73" t="n">
        <v>2009</v>
      </c>
      <c r="C159" s="83" t="n">
        <v>473970</v>
      </c>
      <c r="D159" s="84" t="n">
        <v>97230</v>
      </c>
      <c r="E159" s="84" t="n">
        <v>279381</v>
      </c>
      <c r="F159" s="65" t="n">
        <v>178702</v>
      </c>
      <c r="G159" s="65" t="n">
        <v>100679</v>
      </c>
      <c r="H159" s="84" t="n">
        <v>97359</v>
      </c>
      <c r="I159" s="66" t="n">
        <v>70</v>
      </c>
      <c r="J159" s="67" t="n">
        <v>58.9</v>
      </c>
    </row>
    <row r="160" s="48" customFormat="true" ht="9.95" hidden="false" customHeight="true" outlineLevel="0" collapsed="false">
      <c r="A160" s="77" t="s">
        <v>91</v>
      </c>
      <c r="B160" s="77"/>
      <c r="C160" s="61"/>
      <c r="D160" s="62"/>
      <c r="E160" s="62"/>
      <c r="F160" s="57"/>
      <c r="G160" s="57"/>
      <c r="H160" s="62"/>
      <c r="I160" s="58"/>
      <c r="J160" s="59"/>
    </row>
    <row r="161" s="48" customFormat="true" ht="9.95" hidden="false" customHeight="true" outlineLevel="0" collapsed="false">
      <c r="A161" s="79" t="s">
        <v>138</v>
      </c>
      <c r="B161" s="69" t="n">
        <v>2003</v>
      </c>
      <c r="C161" s="61" t="n">
        <v>134930</v>
      </c>
      <c r="D161" s="62" t="n">
        <v>31147</v>
      </c>
      <c r="E161" s="62" t="n">
        <v>76297</v>
      </c>
      <c r="F161" s="57" t="n">
        <v>50085</v>
      </c>
      <c r="G161" s="57" t="n">
        <v>26212</v>
      </c>
      <c r="H161" s="62" t="n">
        <v>27486</v>
      </c>
      <c r="I161" s="58" t="n">
        <v>77</v>
      </c>
      <c r="J161" s="59" t="n">
        <v>56.5</v>
      </c>
    </row>
    <row r="162" s="48" customFormat="true" ht="9.95" hidden="false" customHeight="true" outlineLevel="0" collapsed="false">
      <c r="A162" s="80"/>
      <c r="B162" s="69" t="n">
        <v>2008</v>
      </c>
      <c r="C162" s="61" t="n">
        <v>132369</v>
      </c>
      <c r="D162" s="62" t="n">
        <v>26803</v>
      </c>
      <c r="E162" s="62" t="n">
        <v>79489</v>
      </c>
      <c r="F162" s="57" t="n">
        <v>50670</v>
      </c>
      <c r="G162" s="57" t="n">
        <v>28819</v>
      </c>
      <c r="H162" s="62" t="n">
        <v>26077</v>
      </c>
      <c r="I162" s="58" t="n">
        <v>67</v>
      </c>
      <c r="J162" s="59" t="n">
        <v>60.1</v>
      </c>
    </row>
    <row r="163" s="48" customFormat="true" ht="9.95" hidden="false" customHeight="true" outlineLevel="0" collapsed="false">
      <c r="A163" s="80"/>
      <c r="B163" s="69" t="n">
        <v>2009</v>
      </c>
      <c r="C163" s="61" t="n">
        <v>126692</v>
      </c>
      <c r="D163" s="62" t="n">
        <v>25241</v>
      </c>
      <c r="E163" s="62" t="n">
        <v>77040</v>
      </c>
      <c r="F163" s="57" t="n">
        <v>49032</v>
      </c>
      <c r="G163" s="57" t="n">
        <v>28008</v>
      </c>
      <c r="H163" s="62" t="n">
        <v>24411</v>
      </c>
      <c r="I163" s="58" t="n">
        <v>64</v>
      </c>
      <c r="J163" s="59" t="n">
        <v>60.8</v>
      </c>
    </row>
    <row r="164" s="48" customFormat="true" ht="9.95" hidden="false" customHeight="true" outlineLevel="0" collapsed="false">
      <c r="A164" s="79" t="s">
        <v>139</v>
      </c>
      <c r="B164" s="69" t="n">
        <v>2003</v>
      </c>
      <c r="C164" s="61" t="n">
        <v>230570</v>
      </c>
      <c r="D164" s="62" t="n">
        <v>54318</v>
      </c>
      <c r="E164" s="62" t="n">
        <v>124010</v>
      </c>
      <c r="F164" s="57" t="n">
        <v>80817</v>
      </c>
      <c r="G164" s="57" t="n">
        <v>43193</v>
      </c>
      <c r="H164" s="62" t="n">
        <v>52242</v>
      </c>
      <c r="I164" s="58" t="n">
        <v>86</v>
      </c>
      <c r="J164" s="59" t="n">
        <v>53.8</v>
      </c>
    </row>
    <row r="165" s="48" customFormat="true" ht="9.95" hidden="false" customHeight="true" outlineLevel="0" collapsed="false">
      <c r="A165" s="80"/>
      <c r="B165" s="69" t="n">
        <v>2008</v>
      </c>
      <c r="C165" s="61" t="n">
        <v>223224</v>
      </c>
      <c r="D165" s="62" t="n">
        <v>45968</v>
      </c>
      <c r="E165" s="62" t="n">
        <v>127229</v>
      </c>
      <c r="F165" s="57" t="n">
        <v>81371</v>
      </c>
      <c r="G165" s="57" t="n">
        <v>45858</v>
      </c>
      <c r="H165" s="62" t="n">
        <v>50027</v>
      </c>
      <c r="I165" s="58" t="n">
        <v>75</v>
      </c>
      <c r="J165" s="59" t="n">
        <v>57</v>
      </c>
    </row>
    <row r="166" s="48" customFormat="true" ht="9.95" hidden="false" customHeight="true" outlineLevel="0" collapsed="false">
      <c r="A166" s="80"/>
      <c r="B166" s="69" t="n">
        <v>2009</v>
      </c>
      <c r="C166" s="61" t="n">
        <v>221850</v>
      </c>
      <c r="D166" s="62" t="n">
        <v>44710</v>
      </c>
      <c r="E166" s="62" t="n">
        <v>127549</v>
      </c>
      <c r="F166" s="57" t="n">
        <v>81233</v>
      </c>
      <c r="G166" s="57" t="n">
        <v>46316</v>
      </c>
      <c r="H166" s="62" t="n">
        <v>49591</v>
      </c>
      <c r="I166" s="58" t="n">
        <v>74</v>
      </c>
      <c r="J166" s="59" t="n">
        <v>57.5</v>
      </c>
    </row>
    <row r="167" s="48" customFormat="true" ht="9.95" hidden="false" customHeight="true" outlineLevel="0" collapsed="false">
      <c r="A167" s="79" t="s">
        <v>140</v>
      </c>
      <c r="B167" s="69" t="n">
        <v>2003</v>
      </c>
      <c r="C167" s="61" t="n">
        <v>128858</v>
      </c>
      <c r="D167" s="62" t="n">
        <v>33569</v>
      </c>
      <c r="E167" s="62" t="n">
        <v>71019</v>
      </c>
      <c r="F167" s="57" t="n">
        <v>47471</v>
      </c>
      <c r="G167" s="57" t="n">
        <v>23548</v>
      </c>
      <c r="H167" s="62" t="n">
        <v>24270</v>
      </c>
      <c r="I167" s="58" t="n">
        <v>81</v>
      </c>
      <c r="J167" s="59" t="n">
        <v>55.1</v>
      </c>
    </row>
    <row r="168" s="48" customFormat="true" ht="9.95" hidden="false" customHeight="true" outlineLevel="0" collapsed="false">
      <c r="A168" s="81"/>
      <c r="B168" s="69" t="n">
        <v>2008</v>
      </c>
      <c r="C168" s="61" t="n">
        <v>125804</v>
      </c>
      <c r="D168" s="62" t="n">
        <v>28221</v>
      </c>
      <c r="E168" s="62" t="n">
        <v>74023</v>
      </c>
      <c r="F168" s="57" t="n">
        <v>48052</v>
      </c>
      <c r="G168" s="57" t="n">
        <v>25971</v>
      </c>
      <c r="H168" s="62" t="n">
        <v>23560</v>
      </c>
      <c r="I168" s="58" t="n">
        <v>70</v>
      </c>
      <c r="J168" s="59" t="n">
        <v>58.8</v>
      </c>
    </row>
    <row r="169" s="48" customFormat="true" ht="9.95" hidden="false" customHeight="true" outlineLevel="0" collapsed="false">
      <c r="A169" s="81"/>
      <c r="B169" s="69" t="n">
        <v>2009</v>
      </c>
      <c r="C169" s="61" t="n">
        <v>125428</v>
      </c>
      <c r="D169" s="62" t="n">
        <v>27279</v>
      </c>
      <c r="E169" s="62" t="n">
        <v>74792</v>
      </c>
      <c r="F169" s="57" t="n">
        <v>48437</v>
      </c>
      <c r="G169" s="57" t="n">
        <v>26355</v>
      </c>
      <c r="H169" s="62" t="n">
        <v>23357</v>
      </c>
      <c r="I169" s="58" t="n">
        <v>68</v>
      </c>
      <c r="J169" s="59" t="n">
        <v>59.6</v>
      </c>
    </row>
    <row r="170" s="48" customFormat="true" ht="18.75" hidden="false" customHeight="true" outlineLevel="0" collapsed="false">
      <c r="A170" s="82" t="s">
        <v>141</v>
      </c>
      <c r="B170" s="69" t="n">
        <v>2003</v>
      </c>
      <c r="C170" s="70" t="n">
        <v>705679</v>
      </c>
      <c r="D170" s="71" t="n">
        <v>203174</v>
      </c>
      <c r="E170" s="71" t="n">
        <v>424748</v>
      </c>
      <c r="F170" s="71" t="n">
        <v>290316</v>
      </c>
      <c r="G170" s="57" t="n">
        <v>134432</v>
      </c>
      <c r="H170" s="71" t="n">
        <v>77757</v>
      </c>
      <c r="I170" s="71" t="n">
        <v>66</v>
      </c>
      <c r="J170" s="59" t="n">
        <v>60.2</v>
      </c>
    </row>
    <row r="171" s="48" customFormat="true" ht="9.95" hidden="false" customHeight="true" outlineLevel="0" collapsed="false">
      <c r="A171" s="81"/>
      <c r="B171" s="69" t="n">
        <v>2008</v>
      </c>
      <c r="C171" s="61" t="n">
        <v>744408</v>
      </c>
      <c r="D171" s="62" t="n">
        <v>189197</v>
      </c>
      <c r="E171" s="62" t="n">
        <v>472061</v>
      </c>
      <c r="F171" s="57" t="n">
        <v>309465</v>
      </c>
      <c r="G171" s="57" t="n">
        <v>162596</v>
      </c>
      <c r="H171" s="62" t="n">
        <v>83150</v>
      </c>
      <c r="I171" s="58" t="n">
        <v>58</v>
      </c>
      <c r="J171" s="59" t="n">
        <v>63.4</v>
      </c>
    </row>
    <row r="172" s="48" customFormat="true" ht="9.95" hidden="false" customHeight="true" outlineLevel="0" collapsed="false">
      <c r="A172" s="81"/>
      <c r="B172" s="73" t="n">
        <v>2009</v>
      </c>
      <c r="C172" s="83" t="n">
        <v>753513</v>
      </c>
      <c r="D172" s="84" t="n">
        <v>187508</v>
      </c>
      <c r="E172" s="84" t="n">
        <v>480943</v>
      </c>
      <c r="F172" s="65" t="n">
        <v>314253</v>
      </c>
      <c r="G172" s="65" t="n">
        <v>166690</v>
      </c>
      <c r="H172" s="84" t="n">
        <v>85062</v>
      </c>
      <c r="I172" s="66" t="n">
        <v>57</v>
      </c>
      <c r="J172" s="67" t="n">
        <v>63.8</v>
      </c>
    </row>
    <row r="173" s="48" customFormat="true" ht="9.95" hidden="false" customHeight="true" outlineLevel="0" collapsed="false">
      <c r="A173" s="77" t="s">
        <v>91</v>
      </c>
      <c r="B173" s="77"/>
      <c r="C173" s="61"/>
      <c r="D173" s="62"/>
      <c r="E173" s="62"/>
      <c r="F173" s="57"/>
      <c r="G173" s="57"/>
      <c r="H173" s="62"/>
      <c r="I173" s="58"/>
      <c r="J173" s="59"/>
    </row>
    <row r="174" s="48" customFormat="true" ht="9.95" hidden="false" customHeight="true" outlineLevel="0" collapsed="false">
      <c r="A174" s="79" t="s">
        <v>142</v>
      </c>
      <c r="B174" s="69" t="n">
        <v>2003</v>
      </c>
      <c r="C174" s="61" t="n">
        <v>274486</v>
      </c>
      <c r="D174" s="62" t="n">
        <v>81450</v>
      </c>
      <c r="E174" s="62" t="n">
        <v>164774</v>
      </c>
      <c r="F174" s="57" t="n">
        <v>114120</v>
      </c>
      <c r="G174" s="57" t="n">
        <v>50654</v>
      </c>
      <c r="H174" s="62" t="n">
        <v>28262</v>
      </c>
      <c r="I174" s="58" t="n">
        <v>67</v>
      </c>
      <c r="J174" s="59" t="n">
        <v>60</v>
      </c>
    </row>
    <row r="175" s="48" customFormat="true" ht="9.95" hidden="false" customHeight="true" outlineLevel="0" collapsed="false">
      <c r="A175" s="79"/>
      <c r="B175" s="69" t="n">
        <v>2008</v>
      </c>
      <c r="C175" s="61" t="n">
        <v>302212</v>
      </c>
      <c r="D175" s="62" t="n">
        <v>79725</v>
      </c>
      <c r="E175" s="62" t="n">
        <v>190759</v>
      </c>
      <c r="F175" s="57" t="n">
        <v>127207</v>
      </c>
      <c r="G175" s="57" t="n">
        <v>63552</v>
      </c>
      <c r="H175" s="62" t="n">
        <v>31728</v>
      </c>
      <c r="I175" s="58" t="n">
        <v>58</v>
      </c>
      <c r="J175" s="59" t="n">
        <v>63.1</v>
      </c>
    </row>
    <row r="176" s="48" customFormat="true" ht="9.95" hidden="false" customHeight="true" outlineLevel="0" collapsed="false">
      <c r="A176" s="79"/>
      <c r="B176" s="69" t="n">
        <v>2009</v>
      </c>
      <c r="C176" s="61" t="n">
        <v>308293</v>
      </c>
      <c r="D176" s="62" t="n">
        <v>79739</v>
      </c>
      <c r="E176" s="62" t="n">
        <v>195837</v>
      </c>
      <c r="F176" s="57" t="n">
        <v>130179</v>
      </c>
      <c r="G176" s="57" t="n">
        <v>65658</v>
      </c>
      <c r="H176" s="62" t="n">
        <v>32717</v>
      </c>
      <c r="I176" s="58" t="n">
        <v>57</v>
      </c>
      <c r="J176" s="59" t="n">
        <v>63.5</v>
      </c>
    </row>
    <row r="177" s="48" customFormat="true" ht="9.95" hidden="false" customHeight="true" outlineLevel="0" collapsed="false">
      <c r="A177" s="79" t="s">
        <v>143</v>
      </c>
      <c r="B177" s="69" t="n">
        <v>2003</v>
      </c>
      <c r="C177" s="61" t="n">
        <v>211727</v>
      </c>
      <c r="D177" s="62" t="n">
        <v>59592</v>
      </c>
      <c r="E177" s="62" t="n">
        <v>127989</v>
      </c>
      <c r="F177" s="57" t="n">
        <v>86076</v>
      </c>
      <c r="G177" s="57" t="n">
        <v>41913</v>
      </c>
      <c r="H177" s="62" t="n">
        <v>24146</v>
      </c>
      <c r="I177" s="58" t="n">
        <v>65</v>
      </c>
      <c r="J177" s="59" t="n">
        <v>60.5</v>
      </c>
    </row>
    <row r="178" s="48" customFormat="true" ht="9.95" hidden="false" customHeight="true" outlineLevel="0" collapsed="false">
      <c r="A178" s="80"/>
      <c r="B178" s="69" t="n">
        <v>2008</v>
      </c>
      <c r="C178" s="61" t="n">
        <v>216387</v>
      </c>
      <c r="D178" s="62" t="n">
        <v>53207</v>
      </c>
      <c r="E178" s="62" t="n">
        <v>138041</v>
      </c>
      <c r="F178" s="57" t="n">
        <v>88625</v>
      </c>
      <c r="G178" s="57" t="n">
        <v>49416</v>
      </c>
      <c r="H178" s="62" t="n">
        <v>25139</v>
      </c>
      <c r="I178" s="58" t="n">
        <v>57</v>
      </c>
      <c r="J178" s="59" t="n">
        <v>63.8</v>
      </c>
    </row>
    <row r="179" s="48" customFormat="true" ht="9.95" hidden="false" customHeight="true" outlineLevel="0" collapsed="false">
      <c r="A179" s="80"/>
      <c r="B179" s="69" t="n">
        <v>2009</v>
      </c>
      <c r="C179" s="61" t="n">
        <v>217823</v>
      </c>
      <c r="D179" s="62" t="n">
        <v>52298</v>
      </c>
      <c r="E179" s="62" t="n">
        <v>139870</v>
      </c>
      <c r="F179" s="57" t="n">
        <v>89550</v>
      </c>
      <c r="G179" s="57" t="n">
        <v>50320</v>
      </c>
      <c r="H179" s="62" t="n">
        <v>25655</v>
      </c>
      <c r="I179" s="58" t="n">
        <v>56</v>
      </c>
      <c r="J179" s="59" t="n">
        <v>64.2</v>
      </c>
    </row>
    <row r="180" s="48" customFormat="true" ht="9.95" hidden="false" customHeight="true" outlineLevel="0" collapsed="false">
      <c r="A180" s="79" t="s">
        <v>144</v>
      </c>
      <c r="B180" s="69" t="n">
        <v>2003</v>
      </c>
      <c r="C180" s="61" t="n">
        <v>219466</v>
      </c>
      <c r="D180" s="62" t="n">
        <v>62132</v>
      </c>
      <c r="E180" s="62" t="n">
        <v>131985</v>
      </c>
      <c r="F180" s="57" t="n">
        <v>90120</v>
      </c>
      <c r="G180" s="57" t="n">
        <v>41865</v>
      </c>
      <c r="H180" s="62" t="n">
        <v>25349</v>
      </c>
      <c r="I180" s="58" t="n">
        <v>66</v>
      </c>
      <c r="J180" s="59" t="n">
        <v>60.1</v>
      </c>
    </row>
    <row r="181" s="48" customFormat="true" ht="9.95" hidden="false" customHeight="true" outlineLevel="0" collapsed="false">
      <c r="A181" s="80"/>
      <c r="B181" s="69" t="n">
        <v>2008</v>
      </c>
      <c r="C181" s="61" t="n">
        <v>225809</v>
      </c>
      <c r="D181" s="62" t="n">
        <v>56265</v>
      </c>
      <c r="E181" s="62" t="n">
        <v>143261</v>
      </c>
      <c r="F181" s="57" t="n">
        <v>93633</v>
      </c>
      <c r="G181" s="57" t="n">
        <v>49628</v>
      </c>
      <c r="H181" s="62" t="n">
        <v>26283</v>
      </c>
      <c r="I181" s="58" t="n">
        <v>58</v>
      </c>
      <c r="J181" s="59" t="n">
        <v>63.4</v>
      </c>
    </row>
    <row r="182" s="48" customFormat="true" ht="9.95" hidden="false" customHeight="true" outlineLevel="0" collapsed="false">
      <c r="A182" s="80"/>
      <c r="B182" s="69" t="n">
        <v>2009</v>
      </c>
      <c r="C182" s="61" t="n">
        <v>227397</v>
      </c>
      <c r="D182" s="62" t="n">
        <v>55471</v>
      </c>
      <c r="E182" s="62" t="n">
        <v>145236</v>
      </c>
      <c r="F182" s="57" t="n">
        <v>94524</v>
      </c>
      <c r="G182" s="57" t="n">
        <v>50712</v>
      </c>
      <c r="H182" s="62" t="n">
        <v>26690</v>
      </c>
      <c r="I182" s="58" t="n">
        <v>57</v>
      </c>
      <c r="J182" s="59" t="n">
        <v>63.9</v>
      </c>
    </row>
    <row r="183" s="48" customFormat="true" ht="9.95" hidden="false" customHeight="true" outlineLevel="0" collapsed="false">
      <c r="A183" s="79" t="s">
        <v>145</v>
      </c>
      <c r="B183" s="69" t="n">
        <v>2003</v>
      </c>
      <c r="C183" s="61" t="s">
        <v>97</v>
      </c>
      <c r="D183" s="62" t="s">
        <v>97</v>
      </c>
      <c r="E183" s="62" t="s">
        <v>97</v>
      </c>
      <c r="F183" s="57" t="s">
        <v>97</v>
      </c>
      <c r="G183" s="57" t="s">
        <v>97</v>
      </c>
      <c r="H183" s="62" t="s">
        <v>97</v>
      </c>
      <c r="I183" s="58" t="s">
        <v>97</v>
      </c>
      <c r="J183" s="59" t="s">
        <v>97</v>
      </c>
    </row>
    <row r="184" s="48" customFormat="true" ht="9.95" hidden="false" customHeight="true" outlineLevel="0" collapsed="false">
      <c r="A184" s="85"/>
      <c r="B184" s="69" t="n">
        <v>2008</v>
      </c>
      <c r="C184" s="70" t="s">
        <v>97</v>
      </c>
      <c r="D184" s="71" t="s">
        <v>97</v>
      </c>
      <c r="E184" s="71" t="s">
        <v>97</v>
      </c>
      <c r="F184" s="71" t="s">
        <v>97</v>
      </c>
      <c r="G184" s="71" t="s">
        <v>97</v>
      </c>
      <c r="H184" s="71" t="s">
        <v>97</v>
      </c>
      <c r="I184" s="71" t="s">
        <v>97</v>
      </c>
      <c r="J184" s="78" t="s">
        <v>97</v>
      </c>
    </row>
    <row r="185" s="48" customFormat="true" ht="9.95" hidden="false" customHeight="true" outlineLevel="0" collapsed="false">
      <c r="A185" s="85"/>
      <c r="B185" s="69" t="n">
        <v>2009</v>
      </c>
      <c r="C185" s="70" t="s">
        <v>97</v>
      </c>
      <c r="D185" s="71" t="s">
        <v>97</v>
      </c>
      <c r="E185" s="71" t="s">
        <v>97</v>
      </c>
      <c r="F185" s="71" t="s">
        <v>97</v>
      </c>
      <c r="G185" s="71" t="s">
        <v>97</v>
      </c>
      <c r="H185" s="71" t="s">
        <v>97</v>
      </c>
      <c r="I185" s="71" t="s">
        <v>97</v>
      </c>
      <c r="J185" s="78" t="s">
        <v>97</v>
      </c>
    </row>
    <row r="186" s="48" customFormat="true" ht="18.75" hidden="false" customHeight="true" outlineLevel="0" collapsed="false">
      <c r="A186" s="82" t="s">
        <v>146</v>
      </c>
      <c r="B186" s="69" t="n">
        <v>2003</v>
      </c>
      <c r="C186" s="70" t="n">
        <v>994799</v>
      </c>
      <c r="D186" s="71" t="n">
        <v>229505</v>
      </c>
      <c r="E186" s="71" t="n">
        <v>609234</v>
      </c>
      <c r="F186" s="71" t="n">
        <v>399891</v>
      </c>
      <c r="G186" s="57" t="n">
        <v>209343</v>
      </c>
      <c r="H186" s="71" t="n">
        <v>156060</v>
      </c>
      <c r="I186" s="71" t="n">
        <v>63</v>
      </c>
      <c r="J186" s="59" t="n">
        <v>61.2</v>
      </c>
    </row>
    <row r="187" s="48" customFormat="true" ht="9.95" hidden="false" customHeight="true" outlineLevel="0" collapsed="false">
      <c r="A187" s="81"/>
      <c r="B187" s="69" t="n">
        <v>2008</v>
      </c>
      <c r="C187" s="61" t="n">
        <v>1010606</v>
      </c>
      <c r="D187" s="62" t="n">
        <v>201398</v>
      </c>
      <c r="E187" s="62" t="n">
        <v>644681</v>
      </c>
      <c r="F187" s="57" t="n">
        <v>407726</v>
      </c>
      <c r="G187" s="57" t="n">
        <v>236955</v>
      </c>
      <c r="H187" s="62" t="n">
        <v>164527</v>
      </c>
      <c r="I187" s="58" t="n">
        <v>57</v>
      </c>
      <c r="J187" s="59" t="n">
        <v>63.8</v>
      </c>
    </row>
    <row r="188" s="48" customFormat="true" ht="9.95" hidden="false" customHeight="true" outlineLevel="0" collapsed="false">
      <c r="A188" s="81"/>
      <c r="B188" s="73" t="n">
        <v>2009</v>
      </c>
      <c r="C188" s="83" t="n">
        <v>1016315</v>
      </c>
      <c r="D188" s="84" t="n">
        <v>198496</v>
      </c>
      <c r="E188" s="84" t="n">
        <v>651210</v>
      </c>
      <c r="F188" s="65" t="n">
        <v>410282</v>
      </c>
      <c r="G188" s="65" t="n">
        <v>240928</v>
      </c>
      <c r="H188" s="84" t="n">
        <v>166609</v>
      </c>
      <c r="I188" s="66" t="n">
        <v>56</v>
      </c>
      <c r="J188" s="67" t="n">
        <v>64.1</v>
      </c>
    </row>
    <row r="189" s="48" customFormat="true" ht="9.95" hidden="false" customHeight="true" outlineLevel="0" collapsed="false">
      <c r="A189" s="77" t="s">
        <v>91</v>
      </c>
      <c r="B189" s="77"/>
      <c r="C189" s="61"/>
      <c r="D189" s="62"/>
      <c r="E189" s="62"/>
      <c r="F189" s="57"/>
      <c r="G189" s="57"/>
      <c r="H189" s="62"/>
      <c r="I189" s="58"/>
      <c r="J189" s="59"/>
    </row>
    <row r="190" s="48" customFormat="true" ht="9.95" hidden="false" customHeight="true" outlineLevel="0" collapsed="false">
      <c r="A190" s="79" t="s">
        <v>147</v>
      </c>
      <c r="B190" s="69" t="n">
        <v>2003</v>
      </c>
      <c r="C190" s="61" t="n">
        <v>310124</v>
      </c>
      <c r="D190" s="62" t="n">
        <v>75604</v>
      </c>
      <c r="E190" s="62" t="n">
        <v>188123</v>
      </c>
      <c r="F190" s="57" t="n">
        <v>123798</v>
      </c>
      <c r="G190" s="57" t="n">
        <v>64325</v>
      </c>
      <c r="H190" s="62" t="n">
        <v>46397</v>
      </c>
      <c r="I190" s="58" t="n">
        <v>65</v>
      </c>
      <c r="J190" s="59" t="n">
        <v>60.7</v>
      </c>
    </row>
    <row r="191" s="48" customFormat="true" ht="9.95" hidden="false" customHeight="true" outlineLevel="0" collapsed="false">
      <c r="A191" s="80"/>
      <c r="B191" s="69" t="n">
        <v>2008</v>
      </c>
      <c r="C191" s="61" t="n">
        <v>320520</v>
      </c>
      <c r="D191" s="62" t="n">
        <v>68625</v>
      </c>
      <c r="E191" s="62" t="n">
        <v>202478</v>
      </c>
      <c r="F191" s="57" t="n">
        <v>129205</v>
      </c>
      <c r="G191" s="57" t="n">
        <v>73273</v>
      </c>
      <c r="H191" s="62" t="n">
        <v>49417</v>
      </c>
      <c r="I191" s="58" t="n">
        <v>58</v>
      </c>
      <c r="J191" s="59" t="n">
        <v>63.2</v>
      </c>
    </row>
    <row r="192" s="48" customFormat="true" ht="9.95" hidden="false" customHeight="true" outlineLevel="0" collapsed="false">
      <c r="A192" s="80"/>
      <c r="B192" s="69" t="n">
        <v>2009</v>
      </c>
      <c r="C192" s="61" t="n">
        <v>323323</v>
      </c>
      <c r="D192" s="62" t="n">
        <v>67763</v>
      </c>
      <c r="E192" s="62" t="n">
        <v>205315</v>
      </c>
      <c r="F192" s="57" t="n">
        <v>130675</v>
      </c>
      <c r="G192" s="57" t="n">
        <v>74640</v>
      </c>
      <c r="H192" s="62" t="n">
        <v>50245</v>
      </c>
      <c r="I192" s="58" t="n">
        <v>57</v>
      </c>
      <c r="J192" s="59" t="n">
        <v>63.5</v>
      </c>
    </row>
    <row r="193" s="48" customFormat="true" ht="9.95" hidden="false" customHeight="true" outlineLevel="0" collapsed="false">
      <c r="A193" s="79" t="s">
        <v>148</v>
      </c>
      <c r="B193" s="69" t="n">
        <v>2003</v>
      </c>
      <c r="C193" s="61" t="n">
        <v>91598</v>
      </c>
      <c r="D193" s="62" t="n">
        <v>20395</v>
      </c>
      <c r="E193" s="62" t="n">
        <v>56996</v>
      </c>
      <c r="F193" s="57" t="n">
        <v>37819</v>
      </c>
      <c r="G193" s="57" t="n">
        <v>19177</v>
      </c>
      <c r="H193" s="62" t="n">
        <v>14207</v>
      </c>
      <c r="I193" s="58" t="n">
        <v>61</v>
      </c>
      <c r="J193" s="59" t="n">
        <v>62.2</v>
      </c>
    </row>
    <row r="194" s="48" customFormat="true" ht="9.95" hidden="false" customHeight="true" outlineLevel="0" collapsed="false">
      <c r="A194" s="80"/>
      <c r="B194" s="69" t="n">
        <v>2008</v>
      </c>
      <c r="C194" s="61" t="n">
        <v>91351</v>
      </c>
      <c r="D194" s="62" t="n">
        <v>17178</v>
      </c>
      <c r="E194" s="62" t="n">
        <v>58803</v>
      </c>
      <c r="F194" s="57" t="n">
        <v>37546</v>
      </c>
      <c r="G194" s="57" t="n">
        <v>21257</v>
      </c>
      <c r="H194" s="62" t="n">
        <v>15370</v>
      </c>
      <c r="I194" s="58" t="n">
        <v>55</v>
      </c>
      <c r="J194" s="59" t="n">
        <v>64.4</v>
      </c>
    </row>
    <row r="195" s="48" customFormat="true" ht="9.95" hidden="false" customHeight="true" outlineLevel="0" collapsed="false">
      <c r="A195" s="80"/>
      <c r="B195" s="69" t="n">
        <v>2009</v>
      </c>
      <c r="C195" s="61" t="n">
        <v>91624</v>
      </c>
      <c r="D195" s="62" t="n">
        <v>16864</v>
      </c>
      <c r="E195" s="62" t="n">
        <v>59202</v>
      </c>
      <c r="F195" s="57" t="n">
        <v>37571</v>
      </c>
      <c r="G195" s="57" t="n">
        <v>21631</v>
      </c>
      <c r="H195" s="62" t="n">
        <v>15558</v>
      </c>
      <c r="I195" s="58" t="n">
        <v>55</v>
      </c>
      <c r="J195" s="59" t="n">
        <v>64.6</v>
      </c>
    </row>
    <row r="196" s="48" customFormat="true" ht="9.95" hidden="false" customHeight="true" outlineLevel="0" collapsed="false">
      <c r="A196" s="79" t="s">
        <v>149</v>
      </c>
      <c r="B196" s="69" t="n">
        <v>2003</v>
      </c>
      <c r="C196" s="61" t="n">
        <v>216407</v>
      </c>
      <c r="D196" s="62" t="n">
        <v>47919</v>
      </c>
      <c r="E196" s="62" t="n">
        <v>131112</v>
      </c>
      <c r="F196" s="57" t="n">
        <v>83979</v>
      </c>
      <c r="G196" s="57" t="n">
        <v>47133</v>
      </c>
      <c r="H196" s="62" t="n">
        <v>37376</v>
      </c>
      <c r="I196" s="58" t="n">
        <v>65</v>
      </c>
      <c r="J196" s="59" t="n">
        <v>60.6</v>
      </c>
    </row>
    <row r="197" s="48" customFormat="true" ht="9.95" hidden="false" customHeight="true" outlineLevel="0" collapsed="false">
      <c r="A197" s="80"/>
      <c r="B197" s="69" t="n">
        <v>2008</v>
      </c>
      <c r="C197" s="61" t="n">
        <v>216808</v>
      </c>
      <c r="D197" s="62" t="n">
        <v>41850</v>
      </c>
      <c r="E197" s="62" t="n">
        <v>136953</v>
      </c>
      <c r="F197" s="57" t="n">
        <v>85053</v>
      </c>
      <c r="G197" s="57" t="n">
        <v>51900</v>
      </c>
      <c r="H197" s="62" t="n">
        <v>38005</v>
      </c>
      <c r="I197" s="58" t="n">
        <v>58</v>
      </c>
      <c r="J197" s="59" t="n">
        <v>63.2</v>
      </c>
    </row>
    <row r="198" s="48" customFormat="true" ht="9.95" hidden="false" customHeight="true" outlineLevel="0" collapsed="false">
      <c r="A198" s="80"/>
      <c r="B198" s="69" t="n">
        <v>2009</v>
      </c>
      <c r="C198" s="61" t="n">
        <v>217040</v>
      </c>
      <c r="D198" s="62" t="n">
        <v>40928</v>
      </c>
      <c r="E198" s="62" t="n">
        <v>137921</v>
      </c>
      <c r="F198" s="57" t="n">
        <v>85493</v>
      </c>
      <c r="G198" s="57" t="n">
        <v>52428</v>
      </c>
      <c r="H198" s="62" t="n">
        <v>38191</v>
      </c>
      <c r="I198" s="58" t="n">
        <v>57</v>
      </c>
      <c r="J198" s="59" t="n">
        <v>63.5</v>
      </c>
    </row>
    <row r="199" s="48" customFormat="true" ht="9.95" hidden="false" customHeight="true" outlineLevel="0" collapsed="false">
      <c r="A199" s="79" t="s">
        <v>150</v>
      </c>
      <c r="B199" s="69" t="n">
        <v>2003</v>
      </c>
      <c r="C199" s="61" t="n">
        <v>50680</v>
      </c>
      <c r="D199" s="62" t="n">
        <v>10718</v>
      </c>
      <c r="E199" s="62" t="n">
        <v>31392</v>
      </c>
      <c r="F199" s="57" t="n">
        <v>20807</v>
      </c>
      <c r="G199" s="57" t="n">
        <v>10585</v>
      </c>
      <c r="H199" s="62" t="n">
        <v>8570</v>
      </c>
      <c r="I199" s="58" t="n">
        <v>61</v>
      </c>
      <c r="J199" s="59" t="n">
        <v>61.9</v>
      </c>
    </row>
    <row r="200" s="48" customFormat="true" ht="9.95" hidden="false" customHeight="true" outlineLevel="0" collapsed="false">
      <c r="A200" s="80"/>
      <c r="B200" s="69" t="n">
        <v>2008</v>
      </c>
      <c r="C200" s="61" t="n">
        <v>50439</v>
      </c>
      <c r="D200" s="62" t="n">
        <v>9000</v>
      </c>
      <c r="E200" s="62" t="n">
        <v>32329</v>
      </c>
      <c r="F200" s="57" t="n">
        <v>20402</v>
      </c>
      <c r="G200" s="57" t="n">
        <v>11927</v>
      </c>
      <c r="H200" s="62" t="n">
        <v>9110</v>
      </c>
      <c r="I200" s="58" t="n">
        <v>56</v>
      </c>
      <c r="J200" s="59" t="n">
        <v>64.1</v>
      </c>
    </row>
    <row r="201" s="48" customFormat="true" ht="9.95" hidden="false" customHeight="true" outlineLevel="0" collapsed="false">
      <c r="A201" s="80"/>
      <c r="B201" s="69" t="n">
        <v>2009</v>
      </c>
      <c r="C201" s="61" t="n">
        <v>50637</v>
      </c>
      <c r="D201" s="62" t="n">
        <v>8883</v>
      </c>
      <c r="E201" s="62" t="n">
        <v>32595</v>
      </c>
      <c r="F201" s="57" t="n">
        <v>20420</v>
      </c>
      <c r="G201" s="57" t="n">
        <v>12175</v>
      </c>
      <c r="H201" s="62" t="n">
        <v>9159</v>
      </c>
      <c r="I201" s="58" t="n">
        <v>55</v>
      </c>
      <c r="J201" s="59" t="n">
        <v>64.4</v>
      </c>
    </row>
    <row r="202" s="48" customFormat="true" ht="9.95" hidden="false" customHeight="true" outlineLevel="0" collapsed="false">
      <c r="A202" s="79" t="s">
        <v>151</v>
      </c>
      <c r="B202" s="69" t="n">
        <v>2003</v>
      </c>
      <c r="C202" s="61" t="s">
        <v>97</v>
      </c>
      <c r="D202" s="62" t="s">
        <v>97</v>
      </c>
      <c r="E202" s="62" t="s">
        <v>97</v>
      </c>
      <c r="F202" s="57" t="s">
        <v>97</v>
      </c>
      <c r="G202" s="57" t="s">
        <v>97</v>
      </c>
      <c r="H202" s="62" t="s">
        <v>97</v>
      </c>
      <c r="I202" s="58" t="s">
        <v>97</v>
      </c>
      <c r="J202" s="59" t="s">
        <v>97</v>
      </c>
    </row>
    <row r="203" s="48" customFormat="true" ht="9.95" hidden="false" customHeight="true" outlineLevel="0" collapsed="false">
      <c r="A203" s="80"/>
      <c r="B203" s="69" t="n">
        <v>2008</v>
      </c>
      <c r="C203" s="61" t="s">
        <v>97</v>
      </c>
      <c r="D203" s="62" t="s">
        <v>97</v>
      </c>
      <c r="E203" s="62" t="s">
        <v>97</v>
      </c>
      <c r="F203" s="57" t="s">
        <v>97</v>
      </c>
      <c r="G203" s="57" t="s">
        <v>97</v>
      </c>
      <c r="H203" s="62" t="s">
        <v>97</v>
      </c>
      <c r="I203" s="58" t="s">
        <v>97</v>
      </c>
      <c r="J203" s="59" t="s">
        <v>97</v>
      </c>
    </row>
    <row r="204" s="48" customFormat="true" ht="9.95" hidden="false" customHeight="true" outlineLevel="0" collapsed="false">
      <c r="A204" s="80"/>
      <c r="B204" s="69" t="n">
        <v>2009</v>
      </c>
      <c r="C204" s="61" t="s">
        <v>97</v>
      </c>
      <c r="D204" s="62" t="s">
        <v>97</v>
      </c>
      <c r="E204" s="62" t="s">
        <v>97</v>
      </c>
      <c r="F204" s="57" t="s">
        <v>97</v>
      </c>
      <c r="G204" s="57" t="s">
        <v>97</v>
      </c>
      <c r="H204" s="62" t="s">
        <v>97</v>
      </c>
      <c r="I204" s="58" t="s">
        <v>97</v>
      </c>
      <c r="J204" s="59" t="s">
        <v>97</v>
      </c>
    </row>
    <row r="205" s="48" customFormat="true" ht="9.95" hidden="false" customHeight="true" outlineLevel="0" collapsed="false">
      <c r="A205" s="79" t="s">
        <v>152</v>
      </c>
      <c r="B205" s="69" t="n">
        <v>2003</v>
      </c>
      <c r="C205" s="61" t="n">
        <v>142632</v>
      </c>
      <c r="D205" s="62" t="n">
        <v>32232</v>
      </c>
      <c r="E205" s="62" t="n">
        <v>88232</v>
      </c>
      <c r="F205" s="57" t="n">
        <v>58888</v>
      </c>
      <c r="G205" s="57" t="n">
        <v>29344</v>
      </c>
      <c r="H205" s="62" t="n">
        <v>22168</v>
      </c>
      <c r="I205" s="58" t="n">
        <v>62</v>
      </c>
      <c r="J205" s="59" t="n">
        <v>61.9</v>
      </c>
    </row>
    <row r="206" s="48" customFormat="true" ht="9.95" hidden="false" customHeight="true" outlineLevel="0" collapsed="false">
      <c r="A206" s="80"/>
      <c r="B206" s="69" t="n">
        <v>2008</v>
      </c>
      <c r="C206" s="61" t="n">
        <v>145062</v>
      </c>
      <c r="D206" s="62" t="n">
        <v>27995</v>
      </c>
      <c r="E206" s="62" t="n">
        <v>93362</v>
      </c>
      <c r="F206" s="57" t="n">
        <v>59804</v>
      </c>
      <c r="G206" s="57" t="n">
        <v>33558</v>
      </c>
      <c r="H206" s="62" t="n">
        <v>23705</v>
      </c>
      <c r="I206" s="58" t="n">
        <v>55</v>
      </c>
      <c r="J206" s="59" t="n">
        <v>64.4</v>
      </c>
    </row>
    <row r="207" s="48" customFormat="true" ht="9.95" hidden="false" customHeight="true" outlineLevel="0" collapsed="false">
      <c r="A207" s="80"/>
      <c r="B207" s="69" t="n">
        <v>2009</v>
      </c>
      <c r="C207" s="61" t="n">
        <v>145882</v>
      </c>
      <c r="D207" s="62" t="n">
        <v>27635</v>
      </c>
      <c r="E207" s="62" t="n">
        <v>94178</v>
      </c>
      <c r="F207" s="57" t="n">
        <v>59951</v>
      </c>
      <c r="G207" s="57" t="n">
        <v>34227</v>
      </c>
      <c r="H207" s="62" t="n">
        <v>24069</v>
      </c>
      <c r="I207" s="58" t="n">
        <v>55</v>
      </c>
      <c r="J207" s="59" t="n">
        <v>64.6</v>
      </c>
    </row>
    <row r="208" s="48" customFormat="true" ht="9.95" hidden="false" customHeight="true" outlineLevel="0" collapsed="false">
      <c r="A208" s="79" t="s">
        <v>153</v>
      </c>
      <c r="B208" s="69" t="n">
        <v>2003</v>
      </c>
      <c r="C208" s="61" t="n">
        <v>81593</v>
      </c>
      <c r="D208" s="62" t="n">
        <v>16082</v>
      </c>
      <c r="E208" s="62" t="n">
        <v>49909</v>
      </c>
      <c r="F208" s="57" t="n">
        <v>30496</v>
      </c>
      <c r="G208" s="57" t="n">
        <v>19413</v>
      </c>
      <c r="H208" s="62" t="n">
        <v>15602</v>
      </c>
      <c r="I208" s="58" t="n">
        <v>63</v>
      </c>
      <c r="J208" s="59" t="n">
        <v>61.2</v>
      </c>
    </row>
    <row r="209" s="48" customFormat="true" ht="9.95" hidden="false" customHeight="true" outlineLevel="0" collapsed="false">
      <c r="A209" s="80"/>
      <c r="B209" s="69" t="n">
        <v>2008</v>
      </c>
      <c r="C209" s="61" t="n">
        <v>81339</v>
      </c>
      <c r="D209" s="62" t="n">
        <v>13866</v>
      </c>
      <c r="E209" s="62" t="n">
        <v>51567</v>
      </c>
      <c r="F209" s="57" t="n">
        <v>30791</v>
      </c>
      <c r="G209" s="57" t="n">
        <v>20776</v>
      </c>
      <c r="H209" s="62" t="n">
        <v>15906</v>
      </c>
      <c r="I209" s="58" t="n">
        <v>58</v>
      </c>
      <c r="J209" s="59" t="n">
        <v>63.4</v>
      </c>
    </row>
    <row r="210" s="48" customFormat="true" ht="9.95" hidden="false" customHeight="true" outlineLevel="0" collapsed="false">
      <c r="A210" s="80"/>
      <c r="B210" s="69" t="n">
        <v>2009</v>
      </c>
      <c r="C210" s="70" t="n">
        <v>81607</v>
      </c>
      <c r="D210" s="71" t="n">
        <v>13719</v>
      </c>
      <c r="E210" s="71" t="n">
        <v>51812</v>
      </c>
      <c r="F210" s="71" t="n">
        <v>31051</v>
      </c>
      <c r="G210" s="71" t="n">
        <v>20761</v>
      </c>
      <c r="H210" s="71" t="n">
        <v>16076</v>
      </c>
      <c r="I210" s="71" t="n">
        <v>58</v>
      </c>
      <c r="J210" s="78" t="n">
        <v>63.5</v>
      </c>
    </row>
    <row r="211" s="48" customFormat="true" ht="9.95" hidden="false" customHeight="true" outlineLevel="0" collapsed="false">
      <c r="A211" s="79" t="s">
        <v>154</v>
      </c>
      <c r="B211" s="69" t="n">
        <v>2003</v>
      </c>
      <c r="C211" s="70" t="n">
        <v>101765</v>
      </c>
      <c r="D211" s="71" t="n">
        <v>26555</v>
      </c>
      <c r="E211" s="71" t="n">
        <v>63470</v>
      </c>
      <c r="F211" s="71" t="n">
        <v>44104</v>
      </c>
      <c r="G211" s="71" t="n">
        <v>19366</v>
      </c>
      <c r="H211" s="71" t="n">
        <v>11740</v>
      </c>
      <c r="I211" s="71" t="n">
        <v>60</v>
      </c>
      <c r="J211" s="78" t="n">
        <v>62.4</v>
      </c>
    </row>
    <row r="212" s="48" customFormat="true" ht="9.95" hidden="false" customHeight="true" outlineLevel="0" collapsed="false">
      <c r="A212" s="80"/>
      <c r="B212" s="69" t="n">
        <v>2008</v>
      </c>
      <c r="C212" s="70" t="n">
        <v>105087</v>
      </c>
      <c r="D212" s="71" t="n">
        <v>22884</v>
      </c>
      <c r="E212" s="71" t="n">
        <v>69189</v>
      </c>
      <c r="F212" s="71" t="n">
        <v>44925</v>
      </c>
      <c r="G212" s="71" t="n">
        <v>24264</v>
      </c>
      <c r="H212" s="71" t="n">
        <v>13014</v>
      </c>
      <c r="I212" s="71" t="n">
        <v>52</v>
      </c>
      <c r="J212" s="78" t="n">
        <v>65.8</v>
      </c>
    </row>
    <row r="213" s="48" customFormat="true" ht="9.95" hidden="false" customHeight="true" outlineLevel="0" collapsed="false">
      <c r="A213" s="80"/>
      <c r="B213" s="69" t="n">
        <v>2009</v>
      </c>
      <c r="C213" s="70" t="n">
        <v>106202</v>
      </c>
      <c r="D213" s="71" t="n">
        <v>22704</v>
      </c>
      <c r="E213" s="71" t="n">
        <v>70187</v>
      </c>
      <c r="F213" s="71" t="n">
        <v>45121</v>
      </c>
      <c r="G213" s="71" t="n">
        <v>25066</v>
      </c>
      <c r="H213" s="71" t="n">
        <v>13311</v>
      </c>
      <c r="I213" s="71" t="n">
        <v>51</v>
      </c>
      <c r="J213" s="78" t="n">
        <v>66.1</v>
      </c>
    </row>
    <row r="214" s="48" customFormat="true" ht="24" hidden="false" customHeight="true" outlineLevel="0" collapsed="false">
      <c r="A214" s="82" t="s">
        <v>155</v>
      </c>
      <c r="B214" s="69" t="n">
        <v>2003</v>
      </c>
      <c r="C214" s="70" t="n">
        <v>701980</v>
      </c>
      <c r="D214" s="71" t="n">
        <v>166911</v>
      </c>
      <c r="E214" s="71" t="n">
        <v>407272</v>
      </c>
      <c r="F214" s="71" t="n">
        <v>262968</v>
      </c>
      <c r="G214" s="57" t="n">
        <v>144304</v>
      </c>
      <c r="H214" s="71" t="n">
        <v>127797</v>
      </c>
      <c r="I214" s="71" t="n">
        <v>72</v>
      </c>
      <c r="J214" s="59" t="n">
        <v>58</v>
      </c>
    </row>
    <row r="215" s="48" customFormat="true" ht="12.75" hidden="false" customHeight="true" outlineLevel="0" collapsed="false">
      <c r="A215" s="81"/>
      <c r="B215" s="69" t="n">
        <v>2008</v>
      </c>
      <c r="C215" s="61" t="n">
        <v>696552</v>
      </c>
      <c r="D215" s="62" t="n">
        <v>144899</v>
      </c>
      <c r="E215" s="62" t="n">
        <v>426320</v>
      </c>
      <c r="F215" s="57" t="n">
        <v>267560</v>
      </c>
      <c r="G215" s="57" t="n">
        <v>158760</v>
      </c>
      <c r="H215" s="62" t="n">
        <v>125333</v>
      </c>
      <c r="I215" s="58" t="n">
        <v>63</v>
      </c>
      <c r="J215" s="59" t="n">
        <v>61.2</v>
      </c>
    </row>
    <row r="216" s="48" customFormat="true" ht="12.75" hidden="false" customHeight="true" outlineLevel="0" collapsed="false">
      <c r="A216" s="81"/>
      <c r="B216" s="73" t="n">
        <v>2009</v>
      </c>
      <c r="C216" s="83" t="n">
        <v>696394</v>
      </c>
      <c r="D216" s="84" t="n">
        <v>140950</v>
      </c>
      <c r="E216" s="84" t="n">
        <v>429883</v>
      </c>
      <c r="F216" s="65" t="n">
        <v>269839</v>
      </c>
      <c r="G216" s="65" t="n">
        <v>160044</v>
      </c>
      <c r="H216" s="84" t="n">
        <v>125561</v>
      </c>
      <c r="I216" s="66" t="n">
        <v>62</v>
      </c>
      <c r="J216" s="67" t="n">
        <v>61.7</v>
      </c>
    </row>
    <row r="217" s="48" customFormat="true" ht="12.75" hidden="false" customHeight="true" outlineLevel="0" collapsed="false">
      <c r="A217" s="77" t="s">
        <v>91</v>
      </c>
      <c r="B217" s="77"/>
      <c r="C217" s="61"/>
      <c r="D217" s="62"/>
      <c r="E217" s="62"/>
      <c r="F217" s="57"/>
      <c r="G217" s="57"/>
      <c r="H217" s="62"/>
      <c r="I217" s="58"/>
      <c r="J217" s="59"/>
    </row>
    <row r="218" s="48" customFormat="true" ht="12.75" hidden="false" customHeight="true" outlineLevel="0" collapsed="false">
      <c r="A218" s="79" t="s">
        <v>156</v>
      </c>
      <c r="B218" s="69" t="n">
        <v>2003</v>
      </c>
      <c r="C218" s="61" t="n">
        <v>339727</v>
      </c>
      <c r="D218" s="62" t="n">
        <v>83890</v>
      </c>
      <c r="E218" s="62" t="n">
        <v>200263</v>
      </c>
      <c r="F218" s="57" t="n">
        <v>132364</v>
      </c>
      <c r="G218" s="57" t="n">
        <v>67899</v>
      </c>
      <c r="H218" s="62" t="n">
        <v>55574</v>
      </c>
      <c r="I218" s="58" t="n">
        <v>70</v>
      </c>
      <c r="J218" s="59" t="n">
        <v>58.9</v>
      </c>
    </row>
    <row r="219" s="48" customFormat="true" ht="12.75" hidden="false" customHeight="true" outlineLevel="0" collapsed="false">
      <c r="A219" s="80"/>
      <c r="B219" s="69" t="n">
        <v>2008</v>
      </c>
      <c r="C219" s="61" t="n">
        <v>340802</v>
      </c>
      <c r="D219" s="62" t="n">
        <v>72973</v>
      </c>
      <c r="E219" s="62" t="n">
        <v>212381</v>
      </c>
      <c r="F219" s="57" t="n">
        <v>135094</v>
      </c>
      <c r="G219" s="57" t="n">
        <v>77287</v>
      </c>
      <c r="H219" s="62" t="n">
        <v>55448</v>
      </c>
      <c r="I219" s="58" t="n">
        <v>60</v>
      </c>
      <c r="J219" s="59" t="n">
        <v>62.3</v>
      </c>
    </row>
    <row r="220" s="48" customFormat="true" ht="12.75" hidden="false" customHeight="true" outlineLevel="0" collapsed="false">
      <c r="A220" s="80"/>
      <c r="B220" s="69" t="n">
        <v>2009</v>
      </c>
      <c r="C220" s="61" t="n">
        <v>341728</v>
      </c>
      <c r="D220" s="62" t="n">
        <v>71168</v>
      </c>
      <c r="E220" s="62" t="n">
        <v>214601</v>
      </c>
      <c r="F220" s="57" t="n">
        <v>136415</v>
      </c>
      <c r="G220" s="57" t="n">
        <v>78186</v>
      </c>
      <c r="H220" s="62" t="n">
        <v>55959</v>
      </c>
      <c r="I220" s="58" t="n">
        <v>59</v>
      </c>
      <c r="J220" s="59" t="n">
        <v>62.8</v>
      </c>
    </row>
    <row r="221" s="48" customFormat="true" ht="12.75" hidden="false" customHeight="true" outlineLevel="0" collapsed="false">
      <c r="A221" s="79" t="s">
        <v>157</v>
      </c>
      <c r="B221" s="69" t="n">
        <v>2003</v>
      </c>
      <c r="C221" s="61" t="n">
        <v>362253</v>
      </c>
      <c r="D221" s="62" t="n">
        <v>83021</v>
      </c>
      <c r="E221" s="62" t="n">
        <v>207009</v>
      </c>
      <c r="F221" s="57" t="n">
        <v>130604</v>
      </c>
      <c r="G221" s="57" t="n">
        <v>76405</v>
      </c>
      <c r="H221" s="62" t="n">
        <v>72223</v>
      </c>
      <c r="I221" s="58" t="n">
        <v>75</v>
      </c>
      <c r="J221" s="59" t="n">
        <v>57.1</v>
      </c>
    </row>
    <row r="222" s="48" customFormat="true" ht="12.75" hidden="false" customHeight="true" outlineLevel="0" collapsed="false">
      <c r="A222" s="91"/>
      <c r="B222" s="69" t="n">
        <v>2008</v>
      </c>
      <c r="C222" s="61" t="n">
        <v>355750</v>
      </c>
      <c r="D222" s="62" t="n">
        <v>71926</v>
      </c>
      <c r="E222" s="62" t="n">
        <v>213939</v>
      </c>
      <c r="F222" s="57" t="n">
        <v>132466</v>
      </c>
      <c r="G222" s="57" t="n">
        <v>81473</v>
      </c>
      <c r="H222" s="62" t="n">
        <v>69885</v>
      </c>
      <c r="I222" s="58" t="n">
        <v>66</v>
      </c>
      <c r="J222" s="59" t="n">
        <v>60.1</v>
      </c>
    </row>
    <row r="223" s="48" customFormat="true" ht="12.75" hidden="false" customHeight="true" outlineLevel="0" collapsed="false">
      <c r="A223" s="81"/>
      <c r="B223" s="69" t="n">
        <v>2009</v>
      </c>
      <c r="C223" s="61" t="n">
        <v>354666</v>
      </c>
      <c r="D223" s="62" t="n">
        <v>69782</v>
      </c>
      <c r="E223" s="62" t="n">
        <v>215282</v>
      </c>
      <c r="F223" s="57" t="n">
        <v>133424</v>
      </c>
      <c r="G223" s="57" t="n">
        <v>81858</v>
      </c>
      <c r="H223" s="62" t="n">
        <v>69602</v>
      </c>
      <c r="I223" s="58" t="n">
        <v>65</v>
      </c>
      <c r="J223" s="59" t="n">
        <v>60.7</v>
      </c>
    </row>
    <row r="224" s="48" customFormat="true" ht="24" hidden="false" customHeight="true" outlineLevel="0" collapsed="false">
      <c r="A224" s="82" t="s">
        <v>158</v>
      </c>
      <c r="B224" s="69" t="n">
        <v>2003</v>
      </c>
      <c r="C224" s="70" t="n">
        <v>569930</v>
      </c>
      <c r="D224" s="71" t="n">
        <v>154919</v>
      </c>
      <c r="E224" s="71" t="n">
        <v>340141</v>
      </c>
      <c r="F224" s="71" t="n">
        <v>229684</v>
      </c>
      <c r="G224" s="57" t="n">
        <v>110457</v>
      </c>
      <c r="H224" s="71" t="n">
        <v>74870</v>
      </c>
      <c r="I224" s="71" t="n">
        <v>68</v>
      </c>
      <c r="J224" s="59" t="n">
        <v>59.7</v>
      </c>
    </row>
    <row r="225" s="48" customFormat="true" ht="13.5" hidden="false" customHeight="true" outlineLevel="0" collapsed="false">
      <c r="A225" s="80"/>
      <c r="B225" s="69" t="n">
        <v>2008</v>
      </c>
      <c r="C225" s="61" t="n">
        <v>572094</v>
      </c>
      <c r="D225" s="62" t="n">
        <v>135293</v>
      </c>
      <c r="E225" s="62" t="n">
        <v>360715</v>
      </c>
      <c r="F225" s="57" t="n">
        <v>232337</v>
      </c>
      <c r="G225" s="57" t="n">
        <v>128378</v>
      </c>
      <c r="H225" s="62" t="n">
        <v>76086</v>
      </c>
      <c r="I225" s="58" t="n">
        <v>59</v>
      </c>
      <c r="J225" s="59" t="n">
        <v>63.1</v>
      </c>
    </row>
    <row r="226" s="48" customFormat="true" ht="13.5" hidden="false" customHeight="true" outlineLevel="0" collapsed="false">
      <c r="A226" s="81"/>
      <c r="B226" s="73" t="n">
        <v>2009</v>
      </c>
      <c r="C226" s="83" t="n">
        <v>572779</v>
      </c>
      <c r="D226" s="84" t="n">
        <v>131945</v>
      </c>
      <c r="E226" s="84" t="n">
        <v>364165</v>
      </c>
      <c r="F226" s="65" t="n">
        <v>233349</v>
      </c>
      <c r="G226" s="65" t="n">
        <v>130816</v>
      </c>
      <c r="H226" s="84" t="n">
        <v>76669</v>
      </c>
      <c r="I226" s="66" t="n">
        <v>57</v>
      </c>
      <c r="J226" s="67" t="n">
        <v>63.6</v>
      </c>
    </row>
    <row r="227" s="48" customFormat="true" ht="13.5" hidden="false" customHeight="true" outlineLevel="0" collapsed="false">
      <c r="A227" s="77" t="s">
        <v>91</v>
      </c>
      <c r="B227" s="77"/>
      <c r="C227" s="61"/>
      <c r="D227" s="62"/>
      <c r="E227" s="62"/>
      <c r="F227" s="57"/>
      <c r="G227" s="57"/>
      <c r="H227" s="62"/>
      <c r="I227" s="58"/>
      <c r="J227" s="59"/>
    </row>
    <row r="228" s="48" customFormat="true" ht="13.5" hidden="false" customHeight="true" outlineLevel="0" collapsed="false">
      <c r="A228" s="79" t="s">
        <v>159</v>
      </c>
      <c r="B228" s="69" t="n">
        <v>2003</v>
      </c>
      <c r="C228" s="61" t="n">
        <v>219489</v>
      </c>
      <c r="D228" s="62" t="n">
        <v>60555</v>
      </c>
      <c r="E228" s="62" t="n">
        <v>129972</v>
      </c>
      <c r="F228" s="57" t="n">
        <v>87506</v>
      </c>
      <c r="G228" s="57" t="n">
        <v>42466</v>
      </c>
      <c r="H228" s="62" t="n">
        <v>28962</v>
      </c>
      <c r="I228" s="58" t="n">
        <v>69</v>
      </c>
      <c r="J228" s="59" t="n">
        <v>59.2</v>
      </c>
    </row>
    <row r="229" s="48" customFormat="true" ht="13.5" hidden="false" customHeight="true" outlineLevel="0" collapsed="false">
      <c r="A229" s="80"/>
      <c r="B229" s="69" t="n">
        <v>2008</v>
      </c>
      <c r="C229" s="61" t="n">
        <v>219462</v>
      </c>
      <c r="D229" s="62" t="n">
        <v>53432</v>
      </c>
      <c r="E229" s="62" t="n">
        <v>136775</v>
      </c>
      <c r="F229" s="57" t="n">
        <v>88125</v>
      </c>
      <c r="G229" s="57" t="n">
        <v>48650</v>
      </c>
      <c r="H229" s="62" t="n">
        <v>29255</v>
      </c>
      <c r="I229" s="58" t="n">
        <v>60</v>
      </c>
      <c r="J229" s="59" t="n">
        <v>62.3</v>
      </c>
    </row>
    <row r="230" s="48" customFormat="true" ht="13.5" hidden="false" customHeight="true" outlineLevel="0" collapsed="false">
      <c r="A230" s="80"/>
      <c r="B230" s="69" t="n">
        <v>2009</v>
      </c>
      <c r="C230" s="61" t="n">
        <v>219359</v>
      </c>
      <c r="D230" s="62" t="n">
        <v>52128</v>
      </c>
      <c r="E230" s="62" t="n">
        <v>137744</v>
      </c>
      <c r="F230" s="57" t="n">
        <v>88283</v>
      </c>
      <c r="G230" s="57" t="n">
        <v>49461</v>
      </c>
      <c r="H230" s="62" t="n">
        <v>29487</v>
      </c>
      <c r="I230" s="58" t="n">
        <v>59</v>
      </c>
      <c r="J230" s="59" t="n">
        <v>62.8</v>
      </c>
    </row>
    <row r="231" s="48" customFormat="true" ht="13.5" hidden="false" customHeight="true" outlineLevel="0" collapsed="false">
      <c r="A231" s="79" t="s">
        <v>160</v>
      </c>
      <c r="B231" s="69" t="n">
        <v>2003</v>
      </c>
      <c r="C231" s="61" t="n">
        <v>120129</v>
      </c>
      <c r="D231" s="62" t="n">
        <v>32914</v>
      </c>
      <c r="E231" s="62" t="n">
        <v>70347</v>
      </c>
      <c r="F231" s="57" t="n">
        <v>47336</v>
      </c>
      <c r="G231" s="57" t="n">
        <v>23011</v>
      </c>
      <c r="H231" s="62" t="n">
        <v>16868</v>
      </c>
      <c r="I231" s="58" t="n">
        <v>71</v>
      </c>
      <c r="J231" s="59" t="n">
        <v>58.6</v>
      </c>
    </row>
    <row r="232" s="48" customFormat="true" ht="13.5" hidden="false" customHeight="true" outlineLevel="0" collapsed="false">
      <c r="A232" s="80"/>
      <c r="B232" s="69" t="n">
        <v>2008</v>
      </c>
      <c r="C232" s="61" t="n">
        <v>119318</v>
      </c>
      <c r="D232" s="62" t="n">
        <v>27908</v>
      </c>
      <c r="E232" s="62" t="n">
        <v>74367</v>
      </c>
      <c r="F232" s="57" t="n">
        <v>47985</v>
      </c>
      <c r="G232" s="57" t="n">
        <v>26382</v>
      </c>
      <c r="H232" s="62" t="n">
        <v>17043</v>
      </c>
      <c r="I232" s="58" t="n">
        <v>60</v>
      </c>
      <c r="J232" s="59" t="n">
        <v>62.3</v>
      </c>
    </row>
    <row r="233" s="48" customFormat="true" ht="13.5" hidden="false" customHeight="true" outlineLevel="0" collapsed="false">
      <c r="A233" s="80"/>
      <c r="B233" s="69" t="n">
        <v>2009</v>
      </c>
      <c r="C233" s="61" t="n">
        <v>119227</v>
      </c>
      <c r="D233" s="62" t="n">
        <v>27085</v>
      </c>
      <c r="E233" s="62" t="n">
        <v>75063</v>
      </c>
      <c r="F233" s="57" t="n">
        <v>48152</v>
      </c>
      <c r="G233" s="57" t="n">
        <v>26911</v>
      </c>
      <c r="H233" s="62" t="n">
        <v>17079</v>
      </c>
      <c r="I233" s="58" t="n">
        <v>59</v>
      </c>
      <c r="J233" s="59" t="n">
        <v>63</v>
      </c>
    </row>
    <row r="234" s="48" customFormat="true" ht="13.5" hidden="false" customHeight="true" outlineLevel="0" collapsed="false">
      <c r="A234" s="79" t="s">
        <v>161</v>
      </c>
      <c r="B234" s="69" t="n">
        <v>2003</v>
      </c>
      <c r="C234" s="61" t="n">
        <v>230312</v>
      </c>
      <c r="D234" s="62" t="n">
        <v>61450</v>
      </c>
      <c r="E234" s="62" t="n">
        <v>139822</v>
      </c>
      <c r="F234" s="57" t="n">
        <v>94842</v>
      </c>
      <c r="G234" s="57" t="n">
        <v>44980</v>
      </c>
      <c r="H234" s="62" t="n">
        <v>29040</v>
      </c>
      <c r="I234" s="58" t="n">
        <v>65</v>
      </c>
      <c r="J234" s="59" t="n">
        <v>60.7</v>
      </c>
    </row>
    <row r="235" s="48" customFormat="true" ht="13.5" hidden="false" customHeight="true" outlineLevel="0" collapsed="false">
      <c r="A235" s="81"/>
      <c r="B235" s="69" t="n">
        <v>2008</v>
      </c>
      <c r="C235" s="70" t="n">
        <v>233314</v>
      </c>
      <c r="D235" s="71" t="n">
        <v>53953</v>
      </c>
      <c r="E235" s="71" t="n">
        <v>149573</v>
      </c>
      <c r="F235" s="71" t="n">
        <v>96227</v>
      </c>
      <c r="G235" s="71" t="n">
        <v>53346</v>
      </c>
      <c r="H235" s="71" t="n">
        <v>29788</v>
      </c>
      <c r="I235" s="71" t="n">
        <v>56</v>
      </c>
      <c r="J235" s="78" t="n">
        <v>64.1</v>
      </c>
    </row>
    <row r="236" s="48" customFormat="true" ht="13.5" hidden="false" customHeight="true" outlineLevel="0" collapsed="false">
      <c r="A236" s="81"/>
      <c r="B236" s="69" t="n">
        <v>2009</v>
      </c>
      <c r="C236" s="70" t="n">
        <v>234193</v>
      </c>
      <c r="D236" s="71" t="n">
        <v>52732</v>
      </c>
      <c r="E236" s="71" t="n">
        <v>151358</v>
      </c>
      <c r="F236" s="71" t="n">
        <v>96914</v>
      </c>
      <c r="G236" s="71" t="n">
        <v>54444</v>
      </c>
      <c r="H236" s="71" t="n">
        <v>30103</v>
      </c>
      <c r="I236" s="71" t="n">
        <v>55</v>
      </c>
      <c r="J236" s="78" t="n">
        <v>64.6</v>
      </c>
    </row>
    <row r="237" s="48" customFormat="true" ht="24" hidden="false" customHeight="true" outlineLevel="0" collapsed="false">
      <c r="A237" s="82" t="s">
        <v>162</v>
      </c>
      <c r="B237" s="69" t="n">
        <v>2003</v>
      </c>
      <c r="C237" s="70" t="n">
        <v>1429174</v>
      </c>
      <c r="D237" s="71" t="n">
        <v>372673</v>
      </c>
      <c r="E237" s="71" t="n">
        <v>868731</v>
      </c>
      <c r="F237" s="71" t="n">
        <v>577673</v>
      </c>
      <c r="G237" s="57" t="n">
        <v>291058</v>
      </c>
      <c r="H237" s="71" t="n">
        <v>187770</v>
      </c>
      <c r="I237" s="71" t="n">
        <v>65</v>
      </c>
      <c r="J237" s="59" t="n">
        <v>60.8</v>
      </c>
    </row>
    <row r="238" s="48" customFormat="true" ht="13.5" hidden="false" customHeight="true" outlineLevel="0" collapsed="false">
      <c r="A238" s="81"/>
      <c r="B238" s="69" t="n">
        <v>2008</v>
      </c>
      <c r="C238" s="61" t="n">
        <v>1482776</v>
      </c>
      <c r="D238" s="62" t="n">
        <v>342275</v>
      </c>
      <c r="E238" s="62" t="n">
        <v>943514</v>
      </c>
      <c r="F238" s="57" t="n">
        <v>611685</v>
      </c>
      <c r="G238" s="57" t="n">
        <v>331829</v>
      </c>
      <c r="H238" s="62" t="n">
        <v>196987</v>
      </c>
      <c r="I238" s="58" t="n">
        <v>57</v>
      </c>
      <c r="J238" s="59" t="n">
        <v>63.6</v>
      </c>
    </row>
    <row r="239" s="48" customFormat="true" ht="13.5" hidden="false" customHeight="true" outlineLevel="0" collapsed="false">
      <c r="A239" s="81"/>
      <c r="B239" s="73" t="n">
        <v>2009</v>
      </c>
      <c r="C239" s="83" t="n">
        <v>1495451</v>
      </c>
      <c r="D239" s="84" t="n">
        <v>338216</v>
      </c>
      <c r="E239" s="84" t="n">
        <v>957082</v>
      </c>
      <c r="F239" s="65" t="n">
        <v>620410</v>
      </c>
      <c r="G239" s="65" t="n">
        <v>336672</v>
      </c>
      <c r="H239" s="84" t="n">
        <v>200153</v>
      </c>
      <c r="I239" s="66" t="n">
        <v>56</v>
      </c>
      <c r="J239" s="67" t="n">
        <v>64</v>
      </c>
    </row>
    <row r="240" s="48" customFormat="true" ht="13.5" hidden="false" customHeight="true" outlineLevel="0" collapsed="false">
      <c r="A240" s="77" t="s">
        <v>91</v>
      </c>
      <c r="B240" s="77"/>
      <c r="C240" s="61"/>
      <c r="D240" s="62"/>
      <c r="E240" s="62"/>
      <c r="F240" s="57"/>
      <c r="G240" s="57"/>
      <c r="H240" s="62"/>
      <c r="I240" s="58"/>
      <c r="J240" s="59"/>
    </row>
    <row r="241" s="48" customFormat="true" ht="13.5" hidden="false" customHeight="true" outlineLevel="0" collapsed="false">
      <c r="A241" s="79" t="s">
        <v>163</v>
      </c>
      <c r="B241" s="69" t="n">
        <v>2003</v>
      </c>
      <c r="C241" s="61" t="n">
        <v>345036</v>
      </c>
      <c r="D241" s="62" t="n">
        <v>89164</v>
      </c>
      <c r="E241" s="62" t="n">
        <v>207353</v>
      </c>
      <c r="F241" s="57" t="n">
        <v>137681</v>
      </c>
      <c r="G241" s="57" t="n">
        <v>69672</v>
      </c>
      <c r="H241" s="62" t="n">
        <v>48519</v>
      </c>
      <c r="I241" s="58" t="n">
        <v>66</v>
      </c>
      <c r="J241" s="59" t="n">
        <v>60.1</v>
      </c>
    </row>
    <row r="242" s="48" customFormat="true" ht="13.5" hidden="false" customHeight="true" outlineLevel="0" collapsed="false">
      <c r="A242" s="80"/>
      <c r="B242" s="69" t="n">
        <v>2008</v>
      </c>
      <c r="C242" s="61" t="n">
        <v>349444</v>
      </c>
      <c r="D242" s="62" t="n">
        <v>79083</v>
      </c>
      <c r="E242" s="62" t="n">
        <v>220022</v>
      </c>
      <c r="F242" s="57" t="n">
        <v>142443</v>
      </c>
      <c r="G242" s="57" t="n">
        <v>77579</v>
      </c>
      <c r="H242" s="62" t="n">
        <v>50339</v>
      </c>
      <c r="I242" s="58" t="n">
        <v>59</v>
      </c>
      <c r="J242" s="59" t="n">
        <v>63</v>
      </c>
    </row>
    <row r="243" s="48" customFormat="true" ht="13.5" hidden="false" customHeight="true" outlineLevel="0" collapsed="false">
      <c r="A243" s="80"/>
      <c r="B243" s="69" t="n">
        <v>2009</v>
      </c>
      <c r="C243" s="61" t="n">
        <v>350730</v>
      </c>
      <c r="D243" s="62" t="n">
        <v>77467</v>
      </c>
      <c r="E243" s="62" t="n">
        <v>222317</v>
      </c>
      <c r="F243" s="57" t="n">
        <v>143815</v>
      </c>
      <c r="G243" s="57" t="n">
        <v>78502</v>
      </c>
      <c r="H243" s="62" t="n">
        <v>50946</v>
      </c>
      <c r="I243" s="58" t="n">
        <v>58</v>
      </c>
      <c r="J243" s="59" t="n">
        <v>63.4</v>
      </c>
    </row>
    <row r="244" s="48" customFormat="true" ht="13.5" hidden="false" customHeight="true" outlineLevel="0" collapsed="false">
      <c r="A244" s="79" t="s">
        <v>164</v>
      </c>
      <c r="B244" s="69" t="n">
        <v>2003</v>
      </c>
      <c r="C244" s="61" t="n">
        <v>333799</v>
      </c>
      <c r="D244" s="62" t="n">
        <v>87084</v>
      </c>
      <c r="E244" s="62" t="n">
        <v>199483</v>
      </c>
      <c r="F244" s="57" t="n">
        <v>132988</v>
      </c>
      <c r="G244" s="57" t="n">
        <v>66495</v>
      </c>
      <c r="H244" s="62" t="n">
        <v>47232</v>
      </c>
      <c r="I244" s="58" t="n">
        <v>67</v>
      </c>
      <c r="J244" s="59" t="n">
        <v>59.8</v>
      </c>
    </row>
    <row r="245" s="48" customFormat="true" ht="13.5" hidden="false" customHeight="true" outlineLevel="0" collapsed="false">
      <c r="A245" s="80"/>
      <c r="B245" s="69" t="n">
        <v>2008</v>
      </c>
      <c r="C245" s="61" t="n">
        <v>340107</v>
      </c>
      <c r="D245" s="62" t="n">
        <v>78921</v>
      </c>
      <c r="E245" s="62" t="n">
        <v>212629</v>
      </c>
      <c r="F245" s="57" t="n">
        <v>138137</v>
      </c>
      <c r="G245" s="57" t="n">
        <v>74492</v>
      </c>
      <c r="H245" s="62" t="n">
        <v>48557</v>
      </c>
      <c r="I245" s="58" t="n">
        <v>60</v>
      </c>
      <c r="J245" s="59" t="n">
        <v>62.5</v>
      </c>
    </row>
    <row r="246" s="48" customFormat="true" ht="13.5" hidden="false" customHeight="true" outlineLevel="0" collapsed="false">
      <c r="A246" s="80"/>
      <c r="B246" s="69" t="n">
        <v>2009</v>
      </c>
      <c r="C246" s="61" t="n">
        <v>341530</v>
      </c>
      <c r="D246" s="62" t="n">
        <v>77378</v>
      </c>
      <c r="E246" s="62" t="n">
        <v>215082</v>
      </c>
      <c r="F246" s="57" t="n">
        <v>139610</v>
      </c>
      <c r="G246" s="57" t="n">
        <v>75472</v>
      </c>
      <c r="H246" s="62" t="n">
        <v>49070</v>
      </c>
      <c r="I246" s="58" t="n">
        <v>59</v>
      </c>
      <c r="J246" s="59" t="n">
        <v>63</v>
      </c>
    </row>
    <row r="247" s="48" customFormat="true" ht="13.5" hidden="false" customHeight="true" outlineLevel="0" collapsed="false">
      <c r="A247" s="79" t="s">
        <v>165</v>
      </c>
      <c r="B247" s="69" t="n">
        <v>2003</v>
      </c>
      <c r="C247" s="61" t="n">
        <v>286933</v>
      </c>
      <c r="D247" s="62" t="n">
        <v>76503</v>
      </c>
      <c r="E247" s="62" t="n">
        <v>173694</v>
      </c>
      <c r="F247" s="57" t="n">
        <v>115891</v>
      </c>
      <c r="G247" s="57" t="n">
        <v>57803</v>
      </c>
      <c r="H247" s="62" t="n">
        <v>36736</v>
      </c>
      <c r="I247" s="58" t="n">
        <v>65</v>
      </c>
      <c r="J247" s="59" t="n">
        <v>60.5</v>
      </c>
    </row>
    <row r="248" s="48" customFormat="true" ht="13.5" hidden="false" customHeight="true" outlineLevel="0" collapsed="false">
      <c r="A248" s="80"/>
      <c r="B248" s="69" t="n">
        <v>2008</v>
      </c>
      <c r="C248" s="61" t="n">
        <v>293192</v>
      </c>
      <c r="D248" s="62" t="n">
        <v>68885</v>
      </c>
      <c r="E248" s="62" t="n">
        <v>186226</v>
      </c>
      <c r="F248" s="57" t="n">
        <v>120909</v>
      </c>
      <c r="G248" s="57" t="n">
        <v>65317</v>
      </c>
      <c r="H248" s="62" t="n">
        <v>38081</v>
      </c>
      <c r="I248" s="58" t="n">
        <v>57</v>
      </c>
      <c r="J248" s="59" t="n">
        <v>63.5</v>
      </c>
    </row>
    <row r="249" s="48" customFormat="true" ht="13.5" hidden="false" customHeight="true" outlineLevel="0" collapsed="false">
      <c r="A249" s="80"/>
      <c r="B249" s="69" t="n">
        <v>2009</v>
      </c>
      <c r="C249" s="61" t="n">
        <v>294613</v>
      </c>
      <c r="D249" s="62" t="n">
        <v>67705</v>
      </c>
      <c r="E249" s="62" t="n">
        <v>188340</v>
      </c>
      <c r="F249" s="57" t="n">
        <v>122145</v>
      </c>
      <c r="G249" s="57" t="n">
        <v>66195</v>
      </c>
      <c r="H249" s="62" t="n">
        <v>38568</v>
      </c>
      <c r="I249" s="58" t="n">
        <v>56</v>
      </c>
      <c r="J249" s="59" t="n">
        <v>63.9</v>
      </c>
    </row>
    <row r="250" s="48" customFormat="true" ht="13.5" hidden="false" customHeight="true" outlineLevel="0" collapsed="false">
      <c r="A250" s="79" t="s">
        <v>166</v>
      </c>
      <c r="B250" s="69" t="n">
        <v>2003</v>
      </c>
      <c r="C250" s="61" t="n">
        <v>181861</v>
      </c>
      <c r="D250" s="62" t="n">
        <v>49416</v>
      </c>
      <c r="E250" s="62" t="n">
        <v>110032</v>
      </c>
      <c r="F250" s="57" t="n">
        <v>73224</v>
      </c>
      <c r="G250" s="57" t="n">
        <v>36808</v>
      </c>
      <c r="H250" s="62" t="n">
        <v>22413</v>
      </c>
      <c r="I250" s="58" t="n">
        <v>65</v>
      </c>
      <c r="J250" s="59" t="n">
        <v>60.5</v>
      </c>
    </row>
    <row r="251" s="48" customFormat="true" ht="13.5" hidden="false" customHeight="true" outlineLevel="0" collapsed="false">
      <c r="A251" s="80"/>
      <c r="B251" s="69" t="n">
        <v>2008</v>
      </c>
      <c r="C251" s="61" t="n">
        <v>184933</v>
      </c>
      <c r="D251" s="62" t="n">
        <v>44132</v>
      </c>
      <c r="E251" s="62" t="n">
        <v>117690</v>
      </c>
      <c r="F251" s="57" t="n">
        <v>75603</v>
      </c>
      <c r="G251" s="57" t="n">
        <v>42087</v>
      </c>
      <c r="H251" s="62" t="n">
        <v>23111</v>
      </c>
      <c r="I251" s="58" t="n">
        <v>57</v>
      </c>
      <c r="J251" s="59" t="n">
        <v>63.6</v>
      </c>
    </row>
    <row r="252" s="48" customFormat="true" ht="13.5" hidden="false" customHeight="true" outlineLevel="0" collapsed="false">
      <c r="A252" s="80"/>
      <c r="B252" s="69" t="n">
        <v>2009</v>
      </c>
      <c r="C252" s="61" t="n">
        <v>185876</v>
      </c>
      <c r="D252" s="62" t="n">
        <v>43503</v>
      </c>
      <c r="E252" s="62" t="n">
        <v>118854</v>
      </c>
      <c r="F252" s="57" t="n">
        <v>76276</v>
      </c>
      <c r="G252" s="57" t="n">
        <v>42578</v>
      </c>
      <c r="H252" s="62" t="n">
        <v>23519</v>
      </c>
      <c r="I252" s="58" t="n">
        <v>56</v>
      </c>
      <c r="J252" s="59" t="n">
        <v>63.9</v>
      </c>
    </row>
    <row r="253" s="48" customFormat="true" ht="13.5" hidden="false" customHeight="true" outlineLevel="0" collapsed="false">
      <c r="A253" s="79" t="s">
        <v>167</v>
      </c>
      <c r="B253" s="69" t="n">
        <v>2003</v>
      </c>
      <c r="C253" s="61" t="n">
        <v>281545</v>
      </c>
      <c r="D253" s="62" t="n">
        <v>70506</v>
      </c>
      <c r="E253" s="62" t="n">
        <v>178169</v>
      </c>
      <c r="F253" s="57" t="n">
        <v>117889</v>
      </c>
      <c r="G253" s="57" t="n">
        <v>60280</v>
      </c>
      <c r="H253" s="62" t="n">
        <v>32870</v>
      </c>
      <c r="I253" s="58" t="n">
        <v>58</v>
      </c>
      <c r="J253" s="59" t="n">
        <v>63.3</v>
      </c>
    </row>
    <row r="254" s="48" customFormat="true" ht="13.5" hidden="false" customHeight="true" outlineLevel="0" collapsed="false">
      <c r="A254" s="80"/>
      <c r="B254" s="69" t="n">
        <v>2008</v>
      </c>
      <c r="C254" s="61" t="n">
        <v>315100</v>
      </c>
      <c r="D254" s="62" t="n">
        <v>71254</v>
      </c>
      <c r="E254" s="62" t="n">
        <v>206947</v>
      </c>
      <c r="F254" s="57" t="n">
        <v>134593</v>
      </c>
      <c r="G254" s="57" t="n">
        <v>72354</v>
      </c>
      <c r="H254" s="62" t="n">
        <v>36899</v>
      </c>
      <c r="I254" s="58" t="n">
        <v>52</v>
      </c>
      <c r="J254" s="59" t="n">
        <v>65.7</v>
      </c>
    </row>
    <row r="255" s="48" customFormat="true" ht="13.5" hidden="false" customHeight="true" outlineLevel="0" collapsed="false">
      <c r="A255" s="80"/>
      <c r="B255" s="69" t="n">
        <v>2009</v>
      </c>
      <c r="C255" s="70" t="n">
        <v>322702</v>
      </c>
      <c r="D255" s="71" t="n">
        <v>72163</v>
      </c>
      <c r="E255" s="71" t="n">
        <v>212489</v>
      </c>
      <c r="F255" s="71" t="n">
        <v>138564</v>
      </c>
      <c r="G255" s="71" t="n">
        <v>73925</v>
      </c>
      <c r="H255" s="71" t="n">
        <v>38050</v>
      </c>
      <c r="I255" s="71" t="n">
        <v>52</v>
      </c>
      <c r="J255" s="78" t="n">
        <v>65.8</v>
      </c>
    </row>
    <row r="256" s="48" customFormat="true" ht="13.5" hidden="false" customHeight="true" outlineLevel="0" collapsed="false">
      <c r="A256" s="79" t="s">
        <v>168</v>
      </c>
      <c r="B256" s="69" t="n">
        <v>2003</v>
      </c>
      <c r="C256" s="70" t="s">
        <v>97</v>
      </c>
      <c r="D256" s="71" t="s">
        <v>97</v>
      </c>
      <c r="E256" s="71" t="s">
        <v>97</v>
      </c>
      <c r="F256" s="71" t="s">
        <v>97</v>
      </c>
      <c r="G256" s="71" t="s">
        <v>97</v>
      </c>
      <c r="H256" s="71" t="s">
        <v>97</v>
      </c>
      <c r="I256" s="71" t="s">
        <v>97</v>
      </c>
      <c r="J256" s="78" t="s">
        <v>97</v>
      </c>
    </row>
    <row r="257" s="48" customFormat="true" ht="13.5" hidden="false" customHeight="true" outlineLevel="0" collapsed="false">
      <c r="A257" s="81"/>
      <c r="B257" s="69" t="n">
        <v>2008</v>
      </c>
      <c r="C257" s="70" t="s">
        <v>97</v>
      </c>
      <c r="D257" s="71" t="s">
        <v>97</v>
      </c>
      <c r="E257" s="71" t="s">
        <v>97</v>
      </c>
      <c r="F257" s="71" t="s">
        <v>97</v>
      </c>
      <c r="G257" s="71" t="s">
        <v>97</v>
      </c>
      <c r="H257" s="71" t="s">
        <v>97</v>
      </c>
      <c r="I257" s="71" t="s">
        <v>97</v>
      </c>
      <c r="J257" s="78" t="s">
        <v>97</v>
      </c>
    </row>
    <row r="258" s="48" customFormat="true" ht="13.5" hidden="false" customHeight="true" outlineLevel="0" collapsed="false">
      <c r="A258" s="81"/>
      <c r="B258" s="69" t="n">
        <v>2009</v>
      </c>
      <c r="C258" s="70" t="s">
        <v>97</v>
      </c>
      <c r="D258" s="71" t="s">
        <v>97</v>
      </c>
      <c r="E258" s="71" t="s">
        <v>97</v>
      </c>
      <c r="F258" s="71" t="s">
        <v>97</v>
      </c>
      <c r="G258" s="71" t="s">
        <v>97</v>
      </c>
      <c r="H258" s="71" t="s">
        <v>97</v>
      </c>
      <c r="I258" s="71" t="s">
        <v>97</v>
      </c>
      <c r="J258" s="78" t="s">
        <v>97</v>
      </c>
    </row>
    <row r="259" s="48" customFormat="true" ht="24" hidden="false" customHeight="true" outlineLevel="0" collapsed="false">
      <c r="A259" s="82" t="s">
        <v>169</v>
      </c>
      <c r="B259" s="69" t="n">
        <v>2003</v>
      </c>
      <c r="C259" s="70" t="n">
        <v>520786</v>
      </c>
      <c r="D259" s="71" t="n">
        <v>136232</v>
      </c>
      <c r="E259" s="71" t="n">
        <v>318939</v>
      </c>
      <c r="F259" s="71" t="n">
        <v>208310</v>
      </c>
      <c r="G259" s="57" t="n">
        <v>110629</v>
      </c>
      <c r="H259" s="71" t="n">
        <v>65615</v>
      </c>
      <c r="I259" s="58" t="n">
        <v>63</v>
      </c>
      <c r="J259" s="59" t="n">
        <v>61.2</v>
      </c>
    </row>
    <row r="260" s="48" customFormat="true" ht="13.5" hidden="false" customHeight="true" outlineLevel="0" collapsed="false">
      <c r="A260" s="80"/>
      <c r="B260" s="69" t="n">
        <v>2008</v>
      </c>
      <c r="C260" s="61" t="n">
        <v>528899</v>
      </c>
      <c r="D260" s="62" t="n">
        <v>119937</v>
      </c>
      <c r="E260" s="62" t="n">
        <v>341983</v>
      </c>
      <c r="F260" s="57" t="n">
        <v>213241</v>
      </c>
      <c r="G260" s="57" t="n">
        <v>128742</v>
      </c>
      <c r="H260" s="62" t="n">
        <v>66979</v>
      </c>
      <c r="I260" s="58" t="n">
        <v>55</v>
      </c>
      <c r="J260" s="59" t="n">
        <v>64.7</v>
      </c>
    </row>
    <row r="261" s="48" customFormat="true" ht="13.5" hidden="false" customHeight="true" outlineLevel="0" collapsed="false">
      <c r="A261" s="81"/>
      <c r="B261" s="73" t="n">
        <v>2009</v>
      </c>
      <c r="C261" s="83" t="n">
        <v>530587</v>
      </c>
      <c r="D261" s="84" t="n">
        <v>117302</v>
      </c>
      <c r="E261" s="84" t="n">
        <v>345145</v>
      </c>
      <c r="F261" s="65" t="n">
        <v>214494</v>
      </c>
      <c r="G261" s="65" t="n">
        <v>130651</v>
      </c>
      <c r="H261" s="84" t="n">
        <v>68140</v>
      </c>
      <c r="I261" s="66" t="n">
        <v>54</v>
      </c>
      <c r="J261" s="67" t="n">
        <v>65</v>
      </c>
    </row>
    <row r="262" s="48" customFormat="true" ht="13.5" hidden="false" customHeight="true" outlineLevel="0" collapsed="false">
      <c r="A262" s="77" t="s">
        <v>91</v>
      </c>
      <c r="B262" s="77"/>
      <c r="C262" s="61"/>
      <c r="D262" s="62"/>
      <c r="E262" s="62"/>
      <c r="F262" s="57"/>
      <c r="G262" s="57"/>
      <c r="H262" s="62"/>
      <c r="I262" s="58"/>
      <c r="J262" s="59"/>
    </row>
    <row r="263" s="48" customFormat="true" ht="13.5" hidden="false" customHeight="true" outlineLevel="0" collapsed="false">
      <c r="A263" s="79" t="s">
        <v>170</v>
      </c>
      <c r="B263" s="69" t="n">
        <v>2003</v>
      </c>
      <c r="C263" s="61" t="n">
        <v>225370</v>
      </c>
      <c r="D263" s="62" t="n">
        <v>59878</v>
      </c>
      <c r="E263" s="62" t="n">
        <v>137775</v>
      </c>
      <c r="F263" s="57" t="n">
        <v>89691</v>
      </c>
      <c r="G263" s="57" t="n">
        <v>48084</v>
      </c>
      <c r="H263" s="62" t="n">
        <v>27717</v>
      </c>
      <c r="I263" s="58" t="n">
        <v>64</v>
      </c>
      <c r="J263" s="59" t="n">
        <v>61.1</v>
      </c>
    </row>
    <row r="264" s="48" customFormat="true" ht="13.5" hidden="false" customHeight="true" outlineLevel="0" collapsed="false">
      <c r="A264" s="80"/>
      <c r="B264" s="69" t="n">
        <v>2008</v>
      </c>
      <c r="C264" s="61" t="n">
        <v>226868</v>
      </c>
      <c r="D264" s="62" t="n">
        <v>52125</v>
      </c>
      <c r="E264" s="62" t="n">
        <v>146455</v>
      </c>
      <c r="F264" s="57" t="n">
        <v>90616</v>
      </c>
      <c r="G264" s="57" t="n">
        <v>55839</v>
      </c>
      <c r="H264" s="62" t="n">
        <v>28288</v>
      </c>
      <c r="I264" s="58" t="n">
        <v>55</v>
      </c>
      <c r="J264" s="59" t="n">
        <v>64.6</v>
      </c>
    </row>
    <row r="265" s="48" customFormat="true" ht="13.5" hidden="false" customHeight="true" outlineLevel="0" collapsed="false">
      <c r="A265" s="80"/>
      <c r="B265" s="69" t="n">
        <v>2009</v>
      </c>
      <c r="C265" s="61" t="n">
        <v>227287</v>
      </c>
      <c r="D265" s="62" t="n">
        <v>50884</v>
      </c>
      <c r="E265" s="62" t="n">
        <v>147585</v>
      </c>
      <c r="F265" s="57" t="n">
        <v>90968</v>
      </c>
      <c r="G265" s="57" t="n">
        <v>56617</v>
      </c>
      <c r="H265" s="62" t="n">
        <v>28818</v>
      </c>
      <c r="I265" s="58" t="n">
        <v>54</v>
      </c>
      <c r="J265" s="59" t="n">
        <v>64.9</v>
      </c>
    </row>
    <row r="266" s="48" customFormat="true" ht="13.5" hidden="false" customHeight="true" outlineLevel="0" collapsed="false">
      <c r="A266" s="79" t="s">
        <v>171</v>
      </c>
      <c r="B266" s="69" t="n">
        <v>2003</v>
      </c>
      <c r="C266" s="61" t="n">
        <v>163926</v>
      </c>
      <c r="D266" s="62" t="n">
        <v>43001</v>
      </c>
      <c r="E266" s="62" t="n">
        <v>98969</v>
      </c>
      <c r="F266" s="57" t="n">
        <v>64994</v>
      </c>
      <c r="G266" s="57" t="n">
        <v>33975</v>
      </c>
      <c r="H266" s="62" t="n">
        <v>21956</v>
      </c>
      <c r="I266" s="58" t="n">
        <v>66</v>
      </c>
      <c r="J266" s="59" t="n">
        <v>60.4</v>
      </c>
    </row>
    <row r="267" s="48" customFormat="true" ht="13.5" hidden="false" customHeight="true" outlineLevel="0" collapsed="false">
      <c r="A267" s="80"/>
      <c r="B267" s="69" t="n">
        <v>2008</v>
      </c>
      <c r="C267" s="61" t="n">
        <v>164376</v>
      </c>
      <c r="D267" s="62" t="n">
        <v>37199</v>
      </c>
      <c r="E267" s="62" t="n">
        <v>105144</v>
      </c>
      <c r="F267" s="57" t="n">
        <v>65820</v>
      </c>
      <c r="G267" s="57" t="n">
        <v>39324</v>
      </c>
      <c r="H267" s="62" t="n">
        <v>22033</v>
      </c>
      <c r="I267" s="58" t="n">
        <v>56</v>
      </c>
      <c r="J267" s="59" t="n">
        <v>64</v>
      </c>
    </row>
    <row r="268" s="48" customFormat="true" ht="13.5" hidden="false" customHeight="true" outlineLevel="0" collapsed="false">
      <c r="A268" s="80"/>
      <c r="B268" s="69" t="n">
        <v>2009</v>
      </c>
      <c r="C268" s="61" t="n">
        <v>164524</v>
      </c>
      <c r="D268" s="62" t="n">
        <v>36346</v>
      </c>
      <c r="E268" s="62" t="n">
        <v>105932</v>
      </c>
      <c r="F268" s="57" t="n">
        <v>66038</v>
      </c>
      <c r="G268" s="57" t="n">
        <v>39894</v>
      </c>
      <c r="H268" s="62" t="n">
        <v>22246</v>
      </c>
      <c r="I268" s="58" t="n">
        <v>55</v>
      </c>
      <c r="J268" s="59" t="n">
        <v>64.4</v>
      </c>
    </row>
    <row r="269" s="48" customFormat="true" ht="13.5" hidden="false" customHeight="true" outlineLevel="0" collapsed="false">
      <c r="A269" s="79" t="s">
        <v>172</v>
      </c>
      <c r="B269" s="69" t="n">
        <v>2003</v>
      </c>
      <c r="C269" s="61" t="s">
        <v>97</v>
      </c>
      <c r="D269" s="62" t="s">
        <v>97</v>
      </c>
      <c r="E269" s="62" t="s">
        <v>97</v>
      </c>
      <c r="F269" s="57" t="s">
        <v>97</v>
      </c>
      <c r="G269" s="57" t="s">
        <v>97</v>
      </c>
      <c r="H269" s="62" t="s">
        <v>97</v>
      </c>
      <c r="I269" s="58" t="s">
        <v>97</v>
      </c>
      <c r="J269" s="59" t="s">
        <v>97</v>
      </c>
    </row>
    <row r="270" s="48" customFormat="true" ht="13.5" hidden="false" customHeight="true" outlineLevel="0" collapsed="false">
      <c r="A270" s="85"/>
      <c r="B270" s="69" t="n">
        <v>2008</v>
      </c>
      <c r="C270" s="61" t="s">
        <v>97</v>
      </c>
      <c r="D270" s="62" t="s">
        <v>97</v>
      </c>
      <c r="E270" s="62" t="s">
        <v>97</v>
      </c>
      <c r="F270" s="57" t="s">
        <v>97</v>
      </c>
      <c r="G270" s="57" t="s">
        <v>97</v>
      </c>
      <c r="H270" s="62" t="s">
        <v>97</v>
      </c>
      <c r="I270" s="58" t="s">
        <v>97</v>
      </c>
      <c r="J270" s="59" t="s">
        <v>97</v>
      </c>
    </row>
    <row r="271" s="48" customFormat="true" ht="13.5" hidden="false" customHeight="true" outlineLevel="0" collapsed="false">
      <c r="A271" s="85"/>
      <c r="B271" s="69" t="n">
        <v>2009</v>
      </c>
      <c r="C271" s="61" t="s">
        <v>97</v>
      </c>
      <c r="D271" s="62" t="s">
        <v>97</v>
      </c>
      <c r="E271" s="62" t="s">
        <v>97</v>
      </c>
      <c r="F271" s="57" t="s">
        <v>97</v>
      </c>
      <c r="G271" s="57" t="s">
        <v>97</v>
      </c>
      <c r="H271" s="62" t="s">
        <v>97</v>
      </c>
      <c r="I271" s="58" t="s">
        <v>97</v>
      </c>
      <c r="J271" s="59" t="s">
        <v>97</v>
      </c>
    </row>
    <row r="272" s="48" customFormat="true" ht="13.5" hidden="false" customHeight="true" outlineLevel="0" collapsed="false">
      <c r="A272" s="79" t="s">
        <v>173</v>
      </c>
      <c r="B272" s="69" t="n">
        <v>2003</v>
      </c>
      <c r="C272" s="61" t="n">
        <v>131490</v>
      </c>
      <c r="D272" s="62" t="n">
        <v>33353</v>
      </c>
      <c r="E272" s="62" t="n">
        <v>82195</v>
      </c>
      <c r="F272" s="57" t="n">
        <v>53625</v>
      </c>
      <c r="G272" s="57" t="n">
        <v>28570</v>
      </c>
      <c r="H272" s="62" t="n">
        <v>15942</v>
      </c>
      <c r="I272" s="58" t="n">
        <v>60</v>
      </c>
      <c r="J272" s="59" t="n">
        <v>62.5</v>
      </c>
    </row>
    <row r="273" s="48" customFormat="true" ht="13.5" hidden="false" customHeight="true" outlineLevel="0" collapsed="false">
      <c r="A273" s="81"/>
      <c r="B273" s="69" t="n">
        <v>2008</v>
      </c>
      <c r="C273" s="61" t="n">
        <v>137655</v>
      </c>
      <c r="D273" s="62" t="n">
        <v>30613</v>
      </c>
      <c r="E273" s="62" t="n">
        <v>90384</v>
      </c>
      <c r="F273" s="57" t="n">
        <v>56805</v>
      </c>
      <c r="G273" s="57" t="n">
        <v>33579</v>
      </c>
      <c r="H273" s="62" t="n">
        <v>16658</v>
      </c>
      <c r="I273" s="58" t="n">
        <v>52</v>
      </c>
      <c r="J273" s="59" t="n">
        <v>65.7</v>
      </c>
    </row>
    <row r="274" s="48" customFormat="true" ht="13.5" hidden="false" customHeight="true" outlineLevel="0" collapsed="false">
      <c r="A274" s="92"/>
      <c r="B274" s="93" t="n">
        <v>2009</v>
      </c>
      <c r="C274" s="61" t="n">
        <v>138776</v>
      </c>
      <c r="D274" s="62" t="n">
        <v>30072</v>
      </c>
      <c r="E274" s="62" t="n">
        <v>91628</v>
      </c>
      <c r="F274" s="57" t="n">
        <v>57488</v>
      </c>
      <c r="G274" s="57" t="n">
        <v>34140</v>
      </c>
      <c r="H274" s="62" t="n">
        <v>17076</v>
      </c>
      <c r="I274" s="58" t="n">
        <v>51</v>
      </c>
      <c r="J274" s="59" t="n">
        <v>66</v>
      </c>
    </row>
    <row r="275" customFormat="false" ht="16.5" hidden="false" customHeight="true" outlineLevel="0" collapsed="false">
      <c r="B275" s="94"/>
      <c r="C275" s="95" t="s">
        <v>174</v>
      </c>
      <c r="D275" s="95"/>
      <c r="E275" s="95"/>
      <c r="F275" s="95"/>
      <c r="G275" s="95"/>
      <c r="H275" s="95"/>
      <c r="I275" s="95"/>
      <c r="J275" s="95"/>
    </row>
    <row r="276" customFormat="false" ht="24" hidden="false" customHeight="true" outlineLevel="0" collapsed="false">
      <c r="A276" s="54" t="s">
        <v>88</v>
      </c>
      <c r="B276" s="55" t="n">
        <v>2003</v>
      </c>
      <c r="C276" s="56" t="n">
        <v>7309657</v>
      </c>
      <c r="D276" s="57" t="n">
        <v>1897954</v>
      </c>
      <c r="E276" s="57" t="n">
        <v>4645121</v>
      </c>
      <c r="F276" s="57" t="n">
        <v>3002102</v>
      </c>
      <c r="G276" s="57" t="n">
        <v>1643019</v>
      </c>
      <c r="H276" s="57" t="n">
        <v>766582</v>
      </c>
      <c r="I276" s="58" t="n">
        <v>57</v>
      </c>
      <c r="J276" s="59" t="n">
        <v>63.5</v>
      </c>
    </row>
    <row r="277" customFormat="false" ht="12" hidden="false" customHeight="true" outlineLevel="0" collapsed="false">
      <c r="A277" s="60" t="s">
        <v>89</v>
      </c>
      <c r="B277" s="55" t="n">
        <v>2008</v>
      </c>
      <c r="C277" s="56" t="n">
        <v>7384617</v>
      </c>
      <c r="D277" s="62" t="n">
        <v>1684668</v>
      </c>
      <c r="E277" s="62" t="n">
        <v>4946312</v>
      </c>
      <c r="F277" s="57" t="n">
        <v>3072186</v>
      </c>
      <c r="G277" s="57" t="n">
        <v>1874126</v>
      </c>
      <c r="H277" s="62" t="n">
        <v>753637</v>
      </c>
      <c r="I277" s="58" t="n">
        <v>49</v>
      </c>
      <c r="J277" s="59" t="n">
        <v>67</v>
      </c>
    </row>
    <row r="278" customFormat="false" ht="12" hidden="false" customHeight="true" outlineLevel="0" collapsed="false">
      <c r="A278" s="54"/>
      <c r="B278" s="63" t="n">
        <v>2009</v>
      </c>
      <c r="C278" s="64" t="n">
        <v>7406083</v>
      </c>
      <c r="D278" s="65" t="n">
        <v>1650141</v>
      </c>
      <c r="E278" s="65" t="n">
        <v>5009383</v>
      </c>
      <c r="F278" s="65" t="n">
        <v>3096867</v>
      </c>
      <c r="G278" s="65" t="n">
        <v>1912516</v>
      </c>
      <c r="H278" s="65" t="n">
        <v>746559</v>
      </c>
      <c r="I278" s="66" t="n">
        <v>48</v>
      </c>
      <c r="J278" s="67" t="n">
        <v>67.6</v>
      </c>
    </row>
    <row r="279" customFormat="false" ht="24" hidden="false" customHeight="true" outlineLevel="0" collapsed="false">
      <c r="A279" s="68" t="s">
        <v>90</v>
      </c>
      <c r="B279" s="69" t="n">
        <v>2003</v>
      </c>
      <c r="C279" s="56" t="n">
        <v>414589</v>
      </c>
      <c r="D279" s="96" t="n">
        <v>102395</v>
      </c>
      <c r="E279" s="96" t="n">
        <v>274549</v>
      </c>
      <c r="F279" s="96" t="n">
        <v>172562</v>
      </c>
      <c r="G279" s="96" t="n">
        <v>101987</v>
      </c>
      <c r="H279" s="96" t="n">
        <v>37645</v>
      </c>
      <c r="I279" s="58" t="n">
        <v>51</v>
      </c>
      <c r="J279" s="59" t="n">
        <v>66.2</v>
      </c>
    </row>
    <row r="280" customFormat="false" ht="12.75" hidden="false" customHeight="true" outlineLevel="0" collapsed="false">
      <c r="A280" s="72"/>
      <c r="B280" s="69" t="n">
        <v>2008</v>
      </c>
      <c r="C280" s="56" t="n">
        <v>421187</v>
      </c>
      <c r="D280" s="62" t="n">
        <v>90740</v>
      </c>
      <c r="E280" s="62" t="n">
        <v>295034</v>
      </c>
      <c r="F280" s="57" t="n">
        <v>176835</v>
      </c>
      <c r="G280" s="57" t="n">
        <v>118199</v>
      </c>
      <c r="H280" s="62" t="n">
        <v>35413</v>
      </c>
      <c r="I280" s="58" t="n">
        <v>43</v>
      </c>
      <c r="J280" s="59" t="n">
        <v>70</v>
      </c>
    </row>
    <row r="281" customFormat="false" ht="12.75" hidden="false" customHeight="true" outlineLevel="0" collapsed="false">
      <c r="A281" s="72"/>
      <c r="B281" s="73" t="n">
        <v>2009</v>
      </c>
      <c r="C281" s="97" t="n">
        <v>424034</v>
      </c>
      <c r="D281" s="98" t="n">
        <v>89474</v>
      </c>
      <c r="E281" s="98" t="n">
        <v>299504</v>
      </c>
      <c r="F281" s="98" t="n">
        <v>178997</v>
      </c>
      <c r="G281" s="98" t="n">
        <v>120507</v>
      </c>
      <c r="H281" s="98" t="n">
        <v>35056</v>
      </c>
      <c r="I281" s="98" t="n">
        <v>42</v>
      </c>
      <c r="J281" s="99" t="n">
        <v>70.6</v>
      </c>
    </row>
    <row r="282" customFormat="false" ht="12.75" hidden="false" customHeight="true" outlineLevel="0" collapsed="false">
      <c r="A282" s="77" t="s">
        <v>91</v>
      </c>
      <c r="B282" s="77"/>
      <c r="C282" s="100"/>
      <c r="D282" s="96"/>
      <c r="E282" s="96"/>
      <c r="F282" s="96"/>
      <c r="G282" s="96"/>
      <c r="H282" s="96"/>
      <c r="I282" s="96"/>
      <c r="J282" s="101"/>
    </row>
    <row r="283" customFormat="false" ht="12.75" hidden="false" customHeight="true" outlineLevel="0" collapsed="false">
      <c r="A283" s="79" t="s">
        <v>92</v>
      </c>
      <c r="B283" s="69" t="n">
        <v>2003</v>
      </c>
      <c r="C283" s="100" t="n">
        <v>108281</v>
      </c>
      <c r="D283" s="96" t="n">
        <v>26899</v>
      </c>
      <c r="E283" s="96" t="n">
        <v>71774</v>
      </c>
      <c r="F283" s="96" t="n">
        <v>45042</v>
      </c>
      <c r="G283" s="96" t="n">
        <v>26732</v>
      </c>
      <c r="H283" s="96" t="n">
        <v>9608</v>
      </c>
      <c r="I283" s="96" t="n">
        <v>51</v>
      </c>
      <c r="J283" s="101" t="n">
        <v>66.3</v>
      </c>
    </row>
    <row r="284" customFormat="false" ht="12.75" hidden="false" customHeight="true" outlineLevel="0" collapsed="false">
      <c r="A284" s="80"/>
      <c r="B284" s="69" t="n">
        <v>2008</v>
      </c>
      <c r="C284" s="100" t="n">
        <v>106814</v>
      </c>
      <c r="D284" s="96" t="n">
        <v>23163</v>
      </c>
      <c r="E284" s="96" t="n">
        <v>74919</v>
      </c>
      <c r="F284" s="96" t="n">
        <v>44590</v>
      </c>
      <c r="G284" s="96" t="n">
        <v>30329</v>
      </c>
      <c r="H284" s="96" t="n">
        <v>8732</v>
      </c>
      <c r="I284" s="96" t="n">
        <v>43</v>
      </c>
      <c r="J284" s="101" t="n">
        <v>70.1</v>
      </c>
    </row>
    <row r="285" customFormat="false" ht="12.75" hidden="false" customHeight="true" outlineLevel="0" collapsed="false">
      <c r="A285" s="80"/>
      <c r="B285" s="69" t="n">
        <v>2009</v>
      </c>
      <c r="C285" s="100" t="n">
        <v>107127</v>
      </c>
      <c r="D285" s="96" t="n">
        <v>22765</v>
      </c>
      <c r="E285" s="96" t="n">
        <v>75771</v>
      </c>
      <c r="F285" s="96" t="n">
        <v>44928</v>
      </c>
      <c r="G285" s="96" t="n">
        <v>30843</v>
      </c>
      <c r="H285" s="96" t="n">
        <v>8591</v>
      </c>
      <c r="I285" s="96" t="n">
        <v>41</v>
      </c>
      <c r="J285" s="101" t="n">
        <v>70.7</v>
      </c>
    </row>
    <row r="286" customFormat="false" ht="12.75" hidden="false" customHeight="true" outlineLevel="0" collapsed="false">
      <c r="A286" s="79" t="s">
        <v>93</v>
      </c>
      <c r="B286" s="69" t="n">
        <v>2003</v>
      </c>
      <c r="C286" s="100" t="n">
        <v>59939</v>
      </c>
      <c r="D286" s="96" t="n">
        <v>15198</v>
      </c>
      <c r="E286" s="96" t="n">
        <v>39111</v>
      </c>
      <c r="F286" s="96" t="n">
        <v>24650</v>
      </c>
      <c r="G286" s="96" t="n">
        <v>14461</v>
      </c>
      <c r="H286" s="96" t="n">
        <v>5630</v>
      </c>
      <c r="I286" s="96" t="n">
        <v>53</v>
      </c>
      <c r="J286" s="101" t="n">
        <v>65.3</v>
      </c>
    </row>
    <row r="287" customFormat="false" ht="12.75" hidden="false" customHeight="true" outlineLevel="0" collapsed="false">
      <c r="A287" s="80"/>
      <c r="B287" s="69" t="n">
        <v>2008</v>
      </c>
      <c r="C287" s="100" t="n">
        <v>62138</v>
      </c>
      <c r="D287" s="96" t="n">
        <v>14095</v>
      </c>
      <c r="E287" s="96" t="n">
        <v>42770</v>
      </c>
      <c r="F287" s="96" t="n">
        <v>25736</v>
      </c>
      <c r="G287" s="96" t="n">
        <v>17034</v>
      </c>
      <c r="H287" s="96" t="n">
        <v>5273</v>
      </c>
      <c r="I287" s="96" t="n">
        <v>45</v>
      </c>
      <c r="J287" s="101" t="n">
        <v>68.8</v>
      </c>
    </row>
    <row r="288" customFormat="false" ht="12.75" hidden="false" customHeight="true" outlineLevel="0" collapsed="false">
      <c r="A288" s="80"/>
      <c r="B288" s="69" t="n">
        <v>2009</v>
      </c>
      <c r="C288" s="100" t="n">
        <v>62762</v>
      </c>
      <c r="D288" s="96" t="n">
        <v>14009</v>
      </c>
      <c r="E288" s="96" t="n">
        <v>43543</v>
      </c>
      <c r="F288" s="96" t="n">
        <v>26101</v>
      </c>
      <c r="G288" s="96" t="n">
        <v>17442</v>
      </c>
      <c r="H288" s="96" t="n">
        <v>5210</v>
      </c>
      <c r="I288" s="96" t="n">
        <v>44</v>
      </c>
      <c r="J288" s="101" t="n">
        <v>69.4</v>
      </c>
    </row>
    <row r="289" customFormat="false" ht="12.75" hidden="false" customHeight="true" outlineLevel="0" collapsed="false">
      <c r="A289" s="79" t="s">
        <v>94</v>
      </c>
      <c r="B289" s="69" t="n">
        <v>2003</v>
      </c>
      <c r="C289" s="100" t="n">
        <v>90885</v>
      </c>
      <c r="D289" s="96" t="n">
        <v>21408</v>
      </c>
      <c r="E289" s="96" t="n">
        <v>60879</v>
      </c>
      <c r="F289" s="96" t="n">
        <v>37574</v>
      </c>
      <c r="G289" s="96" t="n">
        <v>23305</v>
      </c>
      <c r="H289" s="96" t="n">
        <v>8598</v>
      </c>
      <c r="I289" s="96" t="n">
        <v>49</v>
      </c>
      <c r="J289" s="101" t="n">
        <v>67</v>
      </c>
    </row>
    <row r="290" customFormat="false" ht="12.75" hidden="false" customHeight="true" outlineLevel="0" collapsed="false">
      <c r="A290" s="80"/>
      <c r="B290" s="69" t="n">
        <v>2008</v>
      </c>
      <c r="C290" s="100" t="n">
        <v>90018</v>
      </c>
      <c r="D290" s="96" t="n">
        <v>18028</v>
      </c>
      <c r="E290" s="96" t="n">
        <v>64047</v>
      </c>
      <c r="F290" s="96" t="n">
        <v>37411</v>
      </c>
      <c r="G290" s="96" t="n">
        <v>26636</v>
      </c>
      <c r="H290" s="96" t="n">
        <v>7943</v>
      </c>
      <c r="I290" s="96" t="n">
        <v>41</v>
      </c>
      <c r="J290" s="101" t="n">
        <v>71.1</v>
      </c>
    </row>
    <row r="291" customFormat="false" ht="12.75" hidden="false" customHeight="true" outlineLevel="0" collapsed="false">
      <c r="A291" s="80"/>
      <c r="B291" s="69" t="n">
        <v>2009</v>
      </c>
      <c r="C291" s="100" t="n">
        <v>90040</v>
      </c>
      <c r="D291" s="96" t="n">
        <v>17448</v>
      </c>
      <c r="E291" s="96" t="n">
        <v>64770</v>
      </c>
      <c r="F291" s="96" t="n">
        <v>37714</v>
      </c>
      <c r="G291" s="96" t="n">
        <v>27056</v>
      </c>
      <c r="H291" s="96" t="n">
        <v>7822</v>
      </c>
      <c r="I291" s="96" t="n">
        <v>39</v>
      </c>
      <c r="J291" s="101" t="n">
        <v>71.9</v>
      </c>
    </row>
    <row r="292" customFormat="false" ht="12.75" hidden="false" customHeight="true" outlineLevel="0" collapsed="false">
      <c r="A292" s="79" t="s">
        <v>95</v>
      </c>
      <c r="B292" s="69" t="n">
        <v>2003</v>
      </c>
      <c r="C292" s="100" t="n">
        <v>155484</v>
      </c>
      <c r="D292" s="96" t="n">
        <v>38890</v>
      </c>
      <c r="E292" s="96" t="n">
        <v>102785</v>
      </c>
      <c r="F292" s="96" t="n">
        <v>65296</v>
      </c>
      <c r="G292" s="96" t="n">
        <v>37489</v>
      </c>
      <c r="H292" s="96" t="n">
        <v>13809</v>
      </c>
      <c r="I292" s="96" t="n">
        <v>51</v>
      </c>
      <c r="J292" s="101" t="n">
        <v>66.1</v>
      </c>
    </row>
    <row r="293" customFormat="false" ht="12.75" hidden="false" customHeight="true" outlineLevel="0" collapsed="false">
      <c r="A293" s="80"/>
      <c r="B293" s="69" t="n">
        <v>2008</v>
      </c>
      <c r="C293" s="100" t="n">
        <v>162217</v>
      </c>
      <c r="D293" s="96" t="n">
        <v>35454</v>
      </c>
      <c r="E293" s="96" t="n">
        <v>113298</v>
      </c>
      <c r="F293" s="96" t="n">
        <v>69098</v>
      </c>
      <c r="G293" s="96" t="n">
        <v>44200</v>
      </c>
      <c r="H293" s="96" t="n">
        <v>13465</v>
      </c>
      <c r="I293" s="96" t="n">
        <v>43</v>
      </c>
      <c r="J293" s="101" t="n">
        <v>69.8</v>
      </c>
    </row>
    <row r="294" customFormat="false" ht="12.75" hidden="false" customHeight="true" outlineLevel="0" collapsed="false">
      <c r="A294" s="80"/>
      <c r="B294" s="69" t="n">
        <v>2009</v>
      </c>
      <c r="C294" s="100" t="n">
        <v>164105</v>
      </c>
      <c r="D294" s="96" t="n">
        <v>35252</v>
      </c>
      <c r="E294" s="96" t="n">
        <v>115420</v>
      </c>
      <c r="F294" s="96" t="n">
        <v>70254</v>
      </c>
      <c r="G294" s="96" t="n">
        <v>45166</v>
      </c>
      <c r="H294" s="96" t="n">
        <v>13433</v>
      </c>
      <c r="I294" s="96" t="n">
        <v>42</v>
      </c>
      <c r="J294" s="101" t="n">
        <v>70.3</v>
      </c>
    </row>
    <row r="295" customFormat="false" ht="12.75" hidden="false" customHeight="true" outlineLevel="0" collapsed="false">
      <c r="A295" s="79" t="s">
        <v>96</v>
      </c>
      <c r="B295" s="69" t="n">
        <v>2003</v>
      </c>
      <c r="C295" s="70" t="s">
        <v>97</v>
      </c>
      <c r="D295" s="71" t="s">
        <v>97</v>
      </c>
      <c r="E295" s="71" t="s">
        <v>97</v>
      </c>
      <c r="F295" s="71" t="s">
        <v>97</v>
      </c>
      <c r="G295" s="71" t="s">
        <v>97</v>
      </c>
      <c r="H295" s="71" t="s">
        <v>97</v>
      </c>
      <c r="I295" s="71" t="s">
        <v>97</v>
      </c>
      <c r="J295" s="78" t="s">
        <v>97</v>
      </c>
    </row>
    <row r="296" customFormat="false" ht="12.75" hidden="false" customHeight="true" outlineLevel="0" collapsed="false">
      <c r="A296" s="81"/>
      <c r="B296" s="69" t="n">
        <v>2008</v>
      </c>
      <c r="C296" s="70" t="s">
        <v>97</v>
      </c>
      <c r="D296" s="71" t="s">
        <v>97</v>
      </c>
      <c r="E296" s="71" t="s">
        <v>97</v>
      </c>
      <c r="F296" s="71" t="s">
        <v>97</v>
      </c>
      <c r="G296" s="71" t="s">
        <v>97</v>
      </c>
      <c r="H296" s="71" t="s">
        <v>97</v>
      </c>
      <c r="I296" s="71" t="s">
        <v>97</v>
      </c>
      <c r="J296" s="78" t="s">
        <v>97</v>
      </c>
    </row>
    <row r="297" customFormat="false" ht="12.75" hidden="false" customHeight="true" outlineLevel="0" collapsed="false">
      <c r="A297" s="81"/>
      <c r="B297" s="69" t="n">
        <v>2009</v>
      </c>
      <c r="C297" s="70" t="s">
        <v>97</v>
      </c>
      <c r="D297" s="71" t="s">
        <v>97</v>
      </c>
      <c r="E297" s="71" t="s">
        <v>97</v>
      </c>
      <c r="F297" s="71" t="s">
        <v>97</v>
      </c>
      <c r="G297" s="71" t="s">
        <v>97</v>
      </c>
      <c r="H297" s="71" t="s">
        <v>97</v>
      </c>
      <c r="I297" s="71" t="s">
        <v>97</v>
      </c>
      <c r="J297" s="78" t="s">
        <v>97</v>
      </c>
    </row>
    <row r="298" customFormat="false" ht="24" hidden="false" customHeight="true" outlineLevel="0" collapsed="false">
      <c r="A298" s="82" t="s">
        <v>98</v>
      </c>
      <c r="B298" s="69" t="n">
        <v>2003</v>
      </c>
      <c r="C298" s="56" t="n">
        <v>393648</v>
      </c>
      <c r="D298" s="96" t="n">
        <v>105101</v>
      </c>
      <c r="E298" s="96" t="n">
        <v>252437</v>
      </c>
      <c r="F298" s="96" t="n">
        <v>163080</v>
      </c>
      <c r="G298" s="96" t="n">
        <v>89357</v>
      </c>
      <c r="H298" s="96" t="n">
        <v>36110</v>
      </c>
      <c r="I298" s="58" t="n">
        <v>56</v>
      </c>
      <c r="J298" s="59" t="n">
        <v>64.1</v>
      </c>
    </row>
    <row r="299" customFormat="false" ht="12.75" hidden="false" customHeight="true" outlineLevel="0" collapsed="false">
      <c r="A299" s="80"/>
      <c r="B299" s="69" t="n">
        <v>2008</v>
      </c>
      <c r="C299" s="56" t="n">
        <v>403885</v>
      </c>
      <c r="D299" s="62" t="n">
        <v>95960</v>
      </c>
      <c r="E299" s="62" t="n">
        <v>272155</v>
      </c>
      <c r="F299" s="57" t="n">
        <v>168804</v>
      </c>
      <c r="G299" s="57" t="n">
        <v>103351</v>
      </c>
      <c r="H299" s="62" t="n">
        <v>35770</v>
      </c>
      <c r="I299" s="58" t="n">
        <v>48</v>
      </c>
      <c r="J299" s="59" t="n">
        <v>67.4</v>
      </c>
    </row>
    <row r="300" customFormat="false" ht="12.75" hidden="false" customHeight="true" outlineLevel="0" collapsed="false">
      <c r="A300" s="81"/>
      <c r="B300" s="73" t="n">
        <v>2009</v>
      </c>
      <c r="C300" s="97" t="n">
        <v>405957</v>
      </c>
      <c r="D300" s="98" t="n">
        <v>94298</v>
      </c>
      <c r="E300" s="98" t="n">
        <v>276235</v>
      </c>
      <c r="F300" s="98" t="n">
        <v>170536</v>
      </c>
      <c r="G300" s="98" t="n">
        <v>105699</v>
      </c>
      <c r="H300" s="98" t="n">
        <v>35424</v>
      </c>
      <c r="I300" s="98" t="n">
        <v>47</v>
      </c>
      <c r="J300" s="99" t="n">
        <v>68</v>
      </c>
    </row>
    <row r="301" customFormat="false" ht="12.75" hidden="false" customHeight="true" outlineLevel="0" collapsed="false">
      <c r="A301" s="77" t="s">
        <v>91</v>
      </c>
      <c r="B301" s="77"/>
      <c r="C301" s="100"/>
      <c r="D301" s="96"/>
      <c r="E301" s="96"/>
      <c r="F301" s="96"/>
      <c r="G301" s="96"/>
      <c r="H301" s="96"/>
      <c r="I301" s="96"/>
      <c r="J301" s="101"/>
    </row>
    <row r="302" customFormat="false" ht="12.75" hidden="false" customHeight="true" outlineLevel="0" collapsed="false">
      <c r="A302" s="79" t="s">
        <v>99</v>
      </c>
      <c r="B302" s="69" t="n">
        <v>2003</v>
      </c>
      <c r="C302" s="100" t="n">
        <v>67067</v>
      </c>
      <c r="D302" s="96" t="n">
        <v>18032</v>
      </c>
      <c r="E302" s="96" t="n">
        <v>43727</v>
      </c>
      <c r="F302" s="96" t="n">
        <v>28489</v>
      </c>
      <c r="G302" s="96" t="n">
        <v>15238</v>
      </c>
      <c r="H302" s="96" t="n">
        <v>5308</v>
      </c>
      <c r="I302" s="96" t="n">
        <v>53</v>
      </c>
      <c r="J302" s="101" t="n">
        <v>65.2</v>
      </c>
    </row>
    <row r="303" customFormat="false" ht="12.75" hidden="false" customHeight="true" outlineLevel="0" collapsed="false">
      <c r="A303" s="80"/>
      <c r="B303" s="69" t="n">
        <v>2008</v>
      </c>
      <c r="C303" s="100" t="n">
        <v>76188</v>
      </c>
      <c r="D303" s="96" t="n">
        <v>18635</v>
      </c>
      <c r="E303" s="96" t="n">
        <v>51797</v>
      </c>
      <c r="F303" s="96" t="n">
        <v>32745</v>
      </c>
      <c r="G303" s="96" t="n">
        <v>19052</v>
      </c>
      <c r="H303" s="96" t="n">
        <v>5756</v>
      </c>
      <c r="I303" s="96" t="n">
        <v>47</v>
      </c>
      <c r="J303" s="101" t="n">
        <v>68</v>
      </c>
    </row>
    <row r="304" customFormat="false" ht="12.75" hidden="false" customHeight="true" outlineLevel="0" collapsed="false">
      <c r="A304" s="80"/>
      <c r="B304" s="69" t="n">
        <v>2009</v>
      </c>
      <c r="C304" s="100" t="n">
        <v>77752</v>
      </c>
      <c r="D304" s="96" t="n">
        <v>18608</v>
      </c>
      <c r="E304" s="96" t="n">
        <v>53299</v>
      </c>
      <c r="F304" s="96" t="n">
        <v>33593</v>
      </c>
      <c r="G304" s="96" t="n">
        <v>19706</v>
      </c>
      <c r="H304" s="96" t="n">
        <v>5845</v>
      </c>
      <c r="I304" s="96" t="n">
        <v>46</v>
      </c>
      <c r="J304" s="101" t="n">
        <v>68.6</v>
      </c>
    </row>
    <row r="305" customFormat="false" ht="12.75" hidden="false" customHeight="true" outlineLevel="0" collapsed="false">
      <c r="A305" s="79" t="s">
        <v>100</v>
      </c>
      <c r="B305" s="69" t="n">
        <v>2003</v>
      </c>
      <c r="C305" s="100" t="n">
        <v>138910</v>
      </c>
      <c r="D305" s="96" t="n">
        <v>37844</v>
      </c>
      <c r="E305" s="96" t="n">
        <v>88529</v>
      </c>
      <c r="F305" s="96" t="n">
        <v>57412</v>
      </c>
      <c r="G305" s="96" t="n">
        <v>31117</v>
      </c>
      <c r="H305" s="96" t="n">
        <v>12537</v>
      </c>
      <c r="I305" s="96" t="n">
        <v>57</v>
      </c>
      <c r="J305" s="101" t="n">
        <v>63.7</v>
      </c>
    </row>
    <row r="306" customFormat="false" ht="12.75" hidden="false" customHeight="true" outlineLevel="0" collapsed="false">
      <c r="A306" s="80"/>
      <c r="B306" s="69" t="n">
        <v>2008</v>
      </c>
      <c r="C306" s="100" t="n">
        <v>140198</v>
      </c>
      <c r="D306" s="96" t="n">
        <v>33766</v>
      </c>
      <c r="E306" s="96" t="n">
        <v>93935</v>
      </c>
      <c r="F306" s="96" t="n">
        <v>58375</v>
      </c>
      <c r="G306" s="96" t="n">
        <v>35560</v>
      </c>
      <c r="H306" s="96" t="n">
        <v>12497</v>
      </c>
      <c r="I306" s="96" t="n">
        <v>49</v>
      </c>
      <c r="J306" s="102" t="n">
        <v>67</v>
      </c>
    </row>
    <row r="307" customFormat="false" ht="12.75" hidden="false" customHeight="true" outlineLevel="0" collapsed="false">
      <c r="A307" s="80"/>
      <c r="B307" s="69" t="n">
        <v>2009</v>
      </c>
      <c r="C307" s="100" t="n">
        <v>140515</v>
      </c>
      <c r="D307" s="96" t="n">
        <v>33082</v>
      </c>
      <c r="E307" s="96" t="n">
        <v>95131</v>
      </c>
      <c r="F307" s="96" t="n">
        <v>58856</v>
      </c>
      <c r="G307" s="96" t="n">
        <v>36275</v>
      </c>
      <c r="H307" s="96" t="n">
        <v>12302</v>
      </c>
      <c r="I307" s="96" t="n">
        <v>48</v>
      </c>
      <c r="J307" s="101" t="n">
        <v>67.7</v>
      </c>
    </row>
    <row r="308" customFormat="false" ht="12.75" hidden="false" customHeight="true" outlineLevel="0" collapsed="false">
      <c r="A308" s="79" t="s">
        <v>101</v>
      </c>
      <c r="B308" s="69" t="n">
        <v>2003</v>
      </c>
      <c r="C308" s="100" t="n">
        <v>187671</v>
      </c>
      <c r="D308" s="96" t="n">
        <v>49225</v>
      </c>
      <c r="E308" s="96" t="n">
        <v>120181</v>
      </c>
      <c r="F308" s="96" t="n">
        <v>77179</v>
      </c>
      <c r="G308" s="96" t="n">
        <v>43002</v>
      </c>
      <c r="H308" s="96" t="n">
        <v>18265</v>
      </c>
      <c r="I308" s="96" t="n">
        <v>56</v>
      </c>
      <c r="J308" s="102" t="n">
        <v>64</v>
      </c>
    </row>
    <row r="309" customFormat="false" ht="12.75" hidden="false" customHeight="true" outlineLevel="0" collapsed="false">
      <c r="A309" s="81"/>
      <c r="B309" s="69" t="n">
        <v>2008</v>
      </c>
      <c r="C309" s="100" t="n">
        <v>187499</v>
      </c>
      <c r="D309" s="96" t="n">
        <v>43559</v>
      </c>
      <c r="E309" s="96" t="n">
        <v>126423</v>
      </c>
      <c r="F309" s="96" t="n">
        <v>77684</v>
      </c>
      <c r="G309" s="96" t="n">
        <v>48739</v>
      </c>
      <c r="H309" s="96" t="n">
        <v>17517</v>
      </c>
      <c r="I309" s="96" t="n">
        <v>48</v>
      </c>
      <c r="J309" s="101" t="n">
        <v>67.4</v>
      </c>
    </row>
    <row r="310" customFormat="false" ht="12.75" hidden="false" customHeight="true" outlineLevel="0" collapsed="false">
      <c r="A310" s="81"/>
      <c r="B310" s="69" t="n">
        <v>2009</v>
      </c>
      <c r="C310" s="100" t="n">
        <v>187690</v>
      </c>
      <c r="D310" s="96" t="n">
        <v>42608</v>
      </c>
      <c r="E310" s="96" t="n">
        <v>127805</v>
      </c>
      <c r="F310" s="96" t="n">
        <v>78087</v>
      </c>
      <c r="G310" s="96" t="n">
        <v>49718</v>
      </c>
      <c r="H310" s="96" t="n">
        <v>17277</v>
      </c>
      <c r="I310" s="96" t="n">
        <v>47</v>
      </c>
      <c r="J310" s="101" t="n">
        <v>68.1</v>
      </c>
    </row>
    <row r="311" customFormat="false" ht="24" hidden="false" customHeight="true" outlineLevel="0" collapsed="false">
      <c r="A311" s="82" t="s">
        <v>102</v>
      </c>
      <c r="B311" s="69" t="n">
        <v>2003</v>
      </c>
      <c r="C311" s="56" t="n">
        <v>580206</v>
      </c>
      <c r="D311" s="96" t="n">
        <v>146452</v>
      </c>
      <c r="E311" s="96" t="n">
        <v>358682</v>
      </c>
      <c r="F311" s="96" t="n">
        <v>227688</v>
      </c>
      <c r="G311" s="96" t="n">
        <v>130994</v>
      </c>
      <c r="H311" s="96" t="n">
        <v>75072</v>
      </c>
      <c r="I311" s="58" t="n">
        <v>62</v>
      </c>
      <c r="J311" s="59" t="n">
        <v>61.8</v>
      </c>
    </row>
    <row r="312" customFormat="false" ht="12.75" hidden="false" customHeight="true" outlineLevel="0" collapsed="false">
      <c r="A312" s="81"/>
      <c r="B312" s="69" t="n">
        <v>2008</v>
      </c>
      <c r="C312" s="56" t="n">
        <v>572211</v>
      </c>
      <c r="D312" s="62" t="n">
        <v>127352</v>
      </c>
      <c r="E312" s="62" t="n">
        <v>375269</v>
      </c>
      <c r="F312" s="57" t="n">
        <v>231938</v>
      </c>
      <c r="G312" s="57" t="n">
        <v>143331</v>
      </c>
      <c r="H312" s="62" t="n">
        <v>69590</v>
      </c>
      <c r="I312" s="58" t="n">
        <v>52</v>
      </c>
      <c r="J312" s="59" t="n">
        <v>65.6</v>
      </c>
    </row>
    <row r="313" customFormat="false" ht="12.75" hidden="false" customHeight="true" outlineLevel="0" collapsed="false">
      <c r="A313" s="81"/>
      <c r="B313" s="73" t="n">
        <v>2009</v>
      </c>
      <c r="C313" s="64" t="n">
        <v>570921</v>
      </c>
      <c r="D313" s="84" t="n">
        <v>123761</v>
      </c>
      <c r="E313" s="84" t="n">
        <v>378820</v>
      </c>
      <c r="F313" s="65" t="n">
        <v>233490</v>
      </c>
      <c r="G313" s="65" t="n">
        <v>145330</v>
      </c>
      <c r="H313" s="84" t="n">
        <v>68340</v>
      </c>
      <c r="I313" s="66" t="n">
        <v>51</v>
      </c>
      <c r="J313" s="67" t="n">
        <v>66.4</v>
      </c>
    </row>
    <row r="314" customFormat="false" ht="12.75" hidden="false" customHeight="true" outlineLevel="0" collapsed="false">
      <c r="A314" s="77" t="s">
        <v>91</v>
      </c>
      <c r="B314" s="77"/>
      <c r="C314" s="56"/>
      <c r="D314" s="62"/>
      <c r="E314" s="62"/>
      <c r="F314" s="57"/>
      <c r="G314" s="57"/>
      <c r="H314" s="62"/>
      <c r="I314" s="58"/>
      <c r="J314" s="59"/>
    </row>
    <row r="315" customFormat="false" ht="12.75" hidden="false" customHeight="true" outlineLevel="0" collapsed="false">
      <c r="A315" s="79" t="s">
        <v>103</v>
      </c>
      <c r="B315" s="69" t="n">
        <v>2003</v>
      </c>
      <c r="C315" s="56" t="n">
        <v>95509</v>
      </c>
      <c r="D315" s="62" t="n">
        <v>24875</v>
      </c>
      <c r="E315" s="62" t="n">
        <v>57729</v>
      </c>
      <c r="F315" s="57" t="n">
        <v>37019</v>
      </c>
      <c r="G315" s="57" t="n">
        <v>20710</v>
      </c>
      <c r="H315" s="62" t="n">
        <v>12905</v>
      </c>
      <c r="I315" s="58" t="n">
        <v>65</v>
      </c>
      <c r="J315" s="59" t="n">
        <v>60.4</v>
      </c>
    </row>
    <row r="316" customFormat="false" ht="12.75" hidden="false" customHeight="true" outlineLevel="0" collapsed="false">
      <c r="A316" s="80"/>
      <c r="B316" s="69" t="n">
        <v>2008</v>
      </c>
      <c r="C316" s="56" t="n">
        <v>93328</v>
      </c>
      <c r="D316" s="62" t="n">
        <v>21174</v>
      </c>
      <c r="E316" s="62" t="n">
        <v>60512</v>
      </c>
      <c r="F316" s="57" t="n">
        <v>37736</v>
      </c>
      <c r="G316" s="57" t="n">
        <v>22776</v>
      </c>
      <c r="H316" s="62" t="n">
        <v>11642</v>
      </c>
      <c r="I316" s="58" t="n">
        <v>54</v>
      </c>
      <c r="J316" s="59" t="n">
        <v>64.8</v>
      </c>
    </row>
    <row r="317" customFormat="false" ht="12.75" hidden="false" customHeight="true" outlineLevel="0" collapsed="false">
      <c r="A317" s="85"/>
      <c r="B317" s="69" t="n">
        <v>2009</v>
      </c>
      <c r="C317" s="56" t="n">
        <v>92914</v>
      </c>
      <c r="D317" s="62" t="n">
        <v>20564</v>
      </c>
      <c r="E317" s="62" t="n">
        <v>60982</v>
      </c>
      <c r="F317" s="57" t="n">
        <v>37832</v>
      </c>
      <c r="G317" s="57" t="n">
        <v>23150</v>
      </c>
      <c r="H317" s="62" t="n">
        <v>11368</v>
      </c>
      <c r="I317" s="58" t="n">
        <v>52</v>
      </c>
      <c r="J317" s="59" t="n">
        <v>65.6</v>
      </c>
    </row>
    <row r="318" customFormat="false" ht="12.75" hidden="false" customHeight="true" outlineLevel="0" collapsed="false">
      <c r="A318" s="79" t="s">
        <v>104</v>
      </c>
      <c r="B318" s="69" t="n">
        <v>2003</v>
      </c>
      <c r="C318" s="56" t="n">
        <v>206052</v>
      </c>
      <c r="D318" s="62" t="n">
        <v>50766</v>
      </c>
      <c r="E318" s="62" t="n">
        <v>127821</v>
      </c>
      <c r="F318" s="57" t="n">
        <v>80510</v>
      </c>
      <c r="G318" s="57" t="n">
        <v>47311</v>
      </c>
      <c r="H318" s="62" t="n">
        <v>27465</v>
      </c>
      <c r="I318" s="58" t="n">
        <v>61</v>
      </c>
      <c r="J318" s="59" t="n">
        <v>62</v>
      </c>
    </row>
    <row r="319" customFormat="false" ht="12.75" hidden="false" customHeight="true" outlineLevel="0" collapsed="false">
      <c r="A319" s="80"/>
      <c r="B319" s="69" t="n">
        <v>2008</v>
      </c>
      <c r="C319" s="56" t="n">
        <v>200072</v>
      </c>
      <c r="D319" s="62" t="n">
        <v>43008</v>
      </c>
      <c r="E319" s="62" t="n">
        <v>131917</v>
      </c>
      <c r="F319" s="57" t="n">
        <v>80245</v>
      </c>
      <c r="G319" s="57" t="n">
        <v>51672</v>
      </c>
      <c r="H319" s="62" t="n">
        <v>25147</v>
      </c>
      <c r="I319" s="58" t="n">
        <v>52</v>
      </c>
      <c r="J319" s="59" t="n">
        <v>65.9</v>
      </c>
    </row>
    <row r="320" customFormat="false" ht="12.75" hidden="false" customHeight="true" outlineLevel="0" collapsed="false">
      <c r="A320" s="80"/>
      <c r="B320" s="69" t="n">
        <v>2009</v>
      </c>
      <c r="C320" s="56" t="n">
        <v>199145</v>
      </c>
      <c r="D320" s="62" t="n">
        <v>41605</v>
      </c>
      <c r="E320" s="62" t="n">
        <v>132907</v>
      </c>
      <c r="F320" s="57" t="n">
        <v>80603</v>
      </c>
      <c r="G320" s="57" t="n">
        <v>52304</v>
      </c>
      <c r="H320" s="62" t="n">
        <v>24633</v>
      </c>
      <c r="I320" s="58" t="n">
        <v>50</v>
      </c>
      <c r="J320" s="59" t="n">
        <v>66.7</v>
      </c>
    </row>
    <row r="321" customFormat="false" ht="12.75" hidden="false" customHeight="true" outlineLevel="0" collapsed="false">
      <c r="A321" s="79" t="s">
        <v>105</v>
      </c>
      <c r="B321" s="69" t="n">
        <v>2003</v>
      </c>
      <c r="C321" s="56" t="n">
        <v>124462</v>
      </c>
      <c r="D321" s="62" t="n">
        <v>30979</v>
      </c>
      <c r="E321" s="62" t="n">
        <v>78613</v>
      </c>
      <c r="F321" s="57" t="n">
        <v>50141</v>
      </c>
      <c r="G321" s="57" t="n">
        <v>28472</v>
      </c>
      <c r="H321" s="62" t="n">
        <v>14870</v>
      </c>
      <c r="I321" s="58" t="n">
        <v>58</v>
      </c>
      <c r="J321" s="59" t="n">
        <v>63.2</v>
      </c>
    </row>
    <row r="322" customFormat="false" ht="12.75" hidden="false" customHeight="true" outlineLevel="0" collapsed="false">
      <c r="A322" s="80"/>
      <c r="B322" s="69" t="n">
        <v>2008</v>
      </c>
      <c r="C322" s="56" t="n">
        <v>127039</v>
      </c>
      <c r="D322" s="62" t="n">
        <v>28718</v>
      </c>
      <c r="E322" s="62" t="n">
        <v>84306</v>
      </c>
      <c r="F322" s="57" t="n">
        <v>52909</v>
      </c>
      <c r="G322" s="57" t="n">
        <v>31397</v>
      </c>
      <c r="H322" s="62" t="n">
        <v>14015</v>
      </c>
      <c r="I322" s="58" t="n">
        <v>51</v>
      </c>
      <c r="J322" s="59" t="n">
        <v>66.4</v>
      </c>
    </row>
    <row r="323" customFormat="false" ht="12.75" hidden="false" customHeight="true" outlineLevel="0" collapsed="false">
      <c r="A323" s="80"/>
      <c r="B323" s="69" t="n">
        <v>2009</v>
      </c>
      <c r="C323" s="56" t="n">
        <v>127441</v>
      </c>
      <c r="D323" s="62" t="n">
        <v>28187</v>
      </c>
      <c r="E323" s="62" t="n">
        <v>85406</v>
      </c>
      <c r="F323" s="57" t="n">
        <v>53551</v>
      </c>
      <c r="G323" s="57" t="n">
        <v>31855</v>
      </c>
      <c r="H323" s="62" t="n">
        <v>13848</v>
      </c>
      <c r="I323" s="58" t="n">
        <v>49</v>
      </c>
      <c r="J323" s="59" t="n">
        <v>67</v>
      </c>
    </row>
    <row r="324" customFormat="false" ht="12.75" hidden="false" customHeight="true" outlineLevel="0" collapsed="false">
      <c r="A324" s="79" t="s">
        <v>106</v>
      </c>
      <c r="B324" s="69" t="n">
        <v>2003</v>
      </c>
      <c r="C324" s="56" t="n">
        <v>154183</v>
      </c>
      <c r="D324" s="62" t="n">
        <v>39832</v>
      </c>
      <c r="E324" s="62" t="n">
        <v>94519</v>
      </c>
      <c r="F324" s="57" t="n">
        <v>60018</v>
      </c>
      <c r="G324" s="57" t="n">
        <v>34501</v>
      </c>
      <c r="H324" s="62" t="n">
        <v>19832</v>
      </c>
      <c r="I324" s="58" t="n">
        <v>63</v>
      </c>
      <c r="J324" s="59" t="n">
        <v>61.3</v>
      </c>
    </row>
    <row r="325" customFormat="false" ht="12.75" hidden="false" customHeight="true" outlineLevel="0" collapsed="false">
      <c r="A325" s="86"/>
      <c r="B325" s="69" t="n">
        <v>2008</v>
      </c>
      <c r="C325" s="100" t="n">
        <v>151772</v>
      </c>
      <c r="D325" s="96" t="n">
        <v>34452</v>
      </c>
      <c r="E325" s="96" t="n">
        <v>98534</v>
      </c>
      <c r="F325" s="96" t="n">
        <v>61048</v>
      </c>
      <c r="G325" s="96" t="n">
        <v>37486</v>
      </c>
      <c r="H325" s="96" t="n">
        <v>18786</v>
      </c>
      <c r="I325" s="96" t="n">
        <v>54</v>
      </c>
      <c r="J325" s="101" t="n">
        <v>64.9</v>
      </c>
    </row>
    <row r="326" customFormat="false" ht="12.75" hidden="false" customHeight="true" outlineLevel="0" collapsed="false">
      <c r="A326" s="86"/>
      <c r="B326" s="69" t="n">
        <v>2009</v>
      </c>
      <c r="C326" s="100" t="n">
        <v>151421</v>
      </c>
      <c r="D326" s="96" t="n">
        <v>33405</v>
      </c>
      <c r="E326" s="96" t="n">
        <v>99525</v>
      </c>
      <c r="F326" s="96" t="n">
        <v>61504</v>
      </c>
      <c r="G326" s="96" t="n">
        <v>38021</v>
      </c>
      <c r="H326" s="96" t="n">
        <v>18491</v>
      </c>
      <c r="I326" s="96" t="n">
        <v>52</v>
      </c>
      <c r="J326" s="101" t="n">
        <v>65.7</v>
      </c>
    </row>
    <row r="327" customFormat="false" ht="24" hidden="false" customHeight="true" outlineLevel="0" collapsed="false">
      <c r="A327" s="82" t="s">
        <v>107</v>
      </c>
      <c r="B327" s="69" t="n">
        <v>2003</v>
      </c>
      <c r="C327" s="56" t="n">
        <v>179190</v>
      </c>
      <c r="D327" s="96" t="n">
        <v>46417</v>
      </c>
      <c r="E327" s="96" t="n">
        <v>117426</v>
      </c>
      <c r="F327" s="96" t="n">
        <v>75073</v>
      </c>
      <c r="G327" s="96" t="n">
        <v>42353</v>
      </c>
      <c r="H327" s="96" t="n">
        <v>15347</v>
      </c>
      <c r="I327" s="58" t="n">
        <v>53</v>
      </c>
      <c r="J327" s="59" t="n">
        <v>65.5</v>
      </c>
    </row>
    <row r="328" customFormat="false" ht="13.5" hidden="false" customHeight="true" outlineLevel="0" collapsed="false">
      <c r="A328" s="81"/>
      <c r="B328" s="69" t="n">
        <v>2008</v>
      </c>
      <c r="C328" s="56" t="n">
        <v>182525</v>
      </c>
      <c r="D328" s="62" t="n">
        <v>41213</v>
      </c>
      <c r="E328" s="62" t="n">
        <v>126454</v>
      </c>
      <c r="F328" s="57" t="n">
        <v>77112</v>
      </c>
      <c r="G328" s="57" t="n">
        <v>49342</v>
      </c>
      <c r="H328" s="62" t="n">
        <v>14858</v>
      </c>
      <c r="I328" s="58" t="n">
        <v>44</v>
      </c>
      <c r="J328" s="59" t="n">
        <v>69.3</v>
      </c>
    </row>
    <row r="329" customFormat="false" ht="13.5" hidden="false" customHeight="true" outlineLevel="0" collapsed="false">
      <c r="A329" s="81"/>
      <c r="B329" s="73" t="n">
        <v>2009</v>
      </c>
      <c r="C329" s="64" t="n">
        <v>183395</v>
      </c>
      <c r="D329" s="84" t="n">
        <v>40404</v>
      </c>
      <c r="E329" s="84" t="n">
        <v>128290</v>
      </c>
      <c r="F329" s="65" t="n">
        <v>77875</v>
      </c>
      <c r="G329" s="65" t="n">
        <v>50415</v>
      </c>
      <c r="H329" s="84" t="n">
        <v>14701</v>
      </c>
      <c r="I329" s="66" t="n">
        <v>43</v>
      </c>
      <c r="J329" s="67" t="n">
        <v>70</v>
      </c>
    </row>
    <row r="330" customFormat="false" ht="13.5" hidden="false" customHeight="true" outlineLevel="0" collapsed="false">
      <c r="A330" s="77" t="s">
        <v>91</v>
      </c>
      <c r="B330" s="77"/>
      <c r="C330" s="56"/>
      <c r="D330" s="62"/>
      <c r="E330" s="62"/>
      <c r="F330" s="57"/>
      <c r="G330" s="57"/>
      <c r="H330" s="62"/>
      <c r="I330" s="58"/>
      <c r="J330" s="59"/>
    </row>
    <row r="331" customFormat="false" ht="13.5" hidden="false" customHeight="true" outlineLevel="0" collapsed="false">
      <c r="A331" s="79" t="s">
        <v>108</v>
      </c>
      <c r="B331" s="87" t="n">
        <v>2003</v>
      </c>
      <c r="C331" s="56" t="n">
        <v>65807</v>
      </c>
      <c r="D331" s="62" t="n">
        <v>16996</v>
      </c>
      <c r="E331" s="62" t="n">
        <v>43204</v>
      </c>
      <c r="F331" s="57" t="n">
        <v>27835</v>
      </c>
      <c r="G331" s="57" t="n">
        <v>15369</v>
      </c>
      <c r="H331" s="62" t="n">
        <v>5607</v>
      </c>
      <c r="I331" s="58" t="n">
        <v>52</v>
      </c>
      <c r="J331" s="59" t="n">
        <v>65.7</v>
      </c>
    </row>
    <row r="332" customFormat="false" ht="13.5" hidden="false" customHeight="true" outlineLevel="0" collapsed="false">
      <c r="A332" s="80"/>
      <c r="B332" s="87" t="n">
        <v>2008</v>
      </c>
      <c r="C332" s="56" t="n">
        <v>67072</v>
      </c>
      <c r="D332" s="62" t="n">
        <v>15123</v>
      </c>
      <c r="E332" s="62" t="n">
        <v>46485</v>
      </c>
      <c r="F332" s="57" t="n">
        <v>28450</v>
      </c>
      <c r="G332" s="57" t="n">
        <v>18035</v>
      </c>
      <c r="H332" s="62" t="n">
        <v>5464</v>
      </c>
      <c r="I332" s="58" t="n">
        <v>44</v>
      </c>
      <c r="J332" s="59" t="n">
        <v>69.3</v>
      </c>
    </row>
    <row r="333" customFormat="false" ht="13.5" hidden="false" customHeight="true" outlineLevel="0" collapsed="false">
      <c r="A333" s="80"/>
      <c r="B333" s="87" t="n">
        <v>2009</v>
      </c>
      <c r="C333" s="56" t="n">
        <v>67407</v>
      </c>
      <c r="D333" s="62" t="n">
        <v>14799</v>
      </c>
      <c r="E333" s="62" t="n">
        <v>47235</v>
      </c>
      <c r="F333" s="57" t="n">
        <v>28758</v>
      </c>
      <c r="G333" s="57" t="n">
        <v>18477</v>
      </c>
      <c r="H333" s="62" t="n">
        <v>5373</v>
      </c>
      <c r="I333" s="58" t="n">
        <v>43</v>
      </c>
      <c r="J333" s="59" t="n">
        <v>70.1</v>
      </c>
    </row>
    <row r="334" customFormat="false" ht="13.5" hidden="false" customHeight="true" outlineLevel="0" collapsed="false">
      <c r="A334" s="79" t="s">
        <v>109</v>
      </c>
      <c r="B334" s="87" t="n">
        <v>2003</v>
      </c>
      <c r="C334" s="56" t="n">
        <v>113383</v>
      </c>
      <c r="D334" s="62" t="n">
        <v>29421</v>
      </c>
      <c r="E334" s="62" t="n">
        <v>74222</v>
      </c>
      <c r="F334" s="57" t="n">
        <v>47238</v>
      </c>
      <c r="G334" s="57" t="n">
        <v>26984</v>
      </c>
      <c r="H334" s="62" t="n">
        <v>9740</v>
      </c>
      <c r="I334" s="58" t="n">
        <v>53</v>
      </c>
      <c r="J334" s="59" t="n">
        <v>65.5</v>
      </c>
    </row>
    <row r="335" customFormat="false" ht="13.5" hidden="false" customHeight="true" outlineLevel="0" collapsed="false">
      <c r="A335" s="81"/>
      <c r="B335" s="87" t="n">
        <v>2008</v>
      </c>
      <c r="C335" s="56" t="n">
        <v>115453</v>
      </c>
      <c r="D335" s="62" t="n">
        <v>26090</v>
      </c>
      <c r="E335" s="62" t="n">
        <v>79969</v>
      </c>
      <c r="F335" s="57" t="n">
        <v>48662</v>
      </c>
      <c r="G335" s="57" t="n">
        <v>31307</v>
      </c>
      <c r="H335" s="62" t="n">
        <v>9394</v>
      </c>
      <c r="I335" s="58" t="n">
        <v>44</v>
      </c>
      <c r="J335" s="59" t="n">
        <v>69.3</v>
      </c>
    </row>
    <row r="336" customFormat="false" ht="13.5" hidden="false" customHeight="true" outlineLevel="0" collapsed="false">
      <c r="A336" s="81"/>
      <c r="B336" s="87" t="n">
        <v>2009</v>
      </c>
      <c r="C336" s="56" t="n">
        <v>115988</v>
      </c>
      <c r="D336" s="62" t="n">
        <v>25605</v>
      </c>
      <c r="E336" s="62" t="n">
        <v>81055</v>
      </c>
      <c r="F336" s="57" t="n">
        <v>49117</v>
      </c>
      <c r="G336" s="57" t="n">
        <v>31938</v>
      </c>
      <c r="H336" s="62" t="n">
        <v>9328</v>
      </c>
      <c r="I336" s="58" t="n">
        <v>43</v>
      </c>
      <c r="J336" s="59" t="n">
        <v>69.9</v>
      </c>
    </row>
    <row r="337" customFormat="false" ht="15.75" hidden="false" customHeight="true" outlineLevel="0" collapsed="false">
      <c r="A337" s="82" t="s">
        <v>110</v>
      </c>
      <c r="B337" s="87" t="n">
        <v>2003</v>
      </c>
      <c r="C337" s="56" t="n">
        <v>453862</v>
      </c>
      <c r="D337" s="96" t="n">
        <v>108466</v>
      </c>
      <c r="E337" s="96" t="n">
        <v>288914</v>
      </c>
      <c r="F337" s="96" t="n">
        <v>180097</v>
      </c>
      <c r="G337" s="96" t="n">
        <v>108817</v>
      </c>
      <c r="H337" s="96" t="n">
        <v>56482</v>
      </c>
      <c r="I337" s="58" t="n">
        <v>57</v>
      </c>
      <c r="J337" s="59" t="n">
        <v>63.7</v>
      </c>
    </row>
    <row r="338" customFormat="false" ht="12" hidden="false" customHeight="true" outlineLevel="0" collapsed="false">
      <c r="A338" s="81"/>
      <c r="B338" s="87" t="n">
        <v>2008</v>
      </c>
      <c r="C338" s="56" t="n">
        <v>451206</v>
      </c>
      <c r="D338" s="62" t="n">
        <v>97348</v>
      </c>
      <c r="E338" s="62" t="n">
        <v>300491</v>
      </c>
      <c r="F338" s="57" t="n">
        <v>181217</v>
      </c>
      <c r="G338" s="57" t="n">
        <v>119274</v>
      </c>
      <c r="H338" s="62" t="n">
        <v>53367</v>
      </c>
      <c r="I338" s="58" t="n">
        <v>50</v>
      </c>
      <c r="J338" s="59" t="n">
        <v>66.6</v>
      </c>
    </row>
    <row r="339" customFormat="false" ht="12" hidden="false" customHeight="true" outlineLevel="0" collapsed="false">
      <c r="A339" s="81"/>
      <c r="B339" s="88" t="n">
        <v>2009</v>
      </c>
      <c r="C339" s="64" t="n">
        <v>451542</v>
      </c>
      <c r="D339" s="84" t="n">
        <v>95435</v>
      </c>
      <c r="E339" s="84" t="n">
        <v>303479</v>
      </c>
      <c r="F339" s="65" t="n">
        <v>182481</v>
      </c>
      <c r="G339" s="65" t="n">
        <v>120998</v>
      </c>
      <c r="H339" s="84" t="n">
        <v>52628</v>
      </c>
      <c r="I339" s="66" t="n">
        <v>49</v>
      </c>
      <c r="J339" s="67" t="n">
        <v>67.2</v>
      </c>
    </row>
    <row r="340" customFormat="false" ht="12" hidden="false" customHeight="true" outlineLevel="0" collapsed="false">
      <c r="A340" s="77" t="s">
        <v>91</v>
      </c>
      <c r="B340" s="77"/>
      <c r="C340" s="56"/>
      <c r="D340" s="62"/>
      <c r="E340" s="62"/>
      <c r="F340" s="57"/>
      <c r="G340" s="57"/>
      <c r="H340" s="62"/>
      <c r="I340" s="58"/>
      <c r="J340" s="59"/>
    </row>
    <row r="341" customFormat="false" ht="12" hidden="false" customHeight="true" outlineLevel="0" collapsed="false">
      <c r="A341" s="79" t="s">
        <v>111</v>
      </c>
      <c r="B341" s="87" t="n">
        <v>2003</v>
      </c>
      <c r="C341" s="56" t="n">
        <v>65421</v>
      </c>
      <c r="D341" s="62" t="n">
        <v>14739</v>
      </c>
      <c r="E341" s="62" t="n">
        <v>42941</v>
      </c>
      <c r="F341" s="57" t="n">
        <v>26263</v>
      </c>
      <c r="G341" s="57" t="n">
        <v>16678</v>
      </c>
      <c r="H341" s="62" t="n">
        <v>7741</v>
      </c>
      <c r="I341" s="58" t="n">
        <v>52</v>
      </c>
      <c r="J341" s="59" t="n">
        <v>65.6</v>
      </c>
    </row>
    <row r="342" customFormat="false" ht="12" hidden="false" customHeight="true" outlineLevel="0" collapsed="false">
      <c r="A342" s="80"/>
      <c r="B342" s="87" t="n">
        <v>2008</v>
      </c>
      <c r="C342" s="56" t="n">
        <v>66878</v>
      </c>
      <c r="D342" s="62" t="n">
        <v>13781</v>
      </c>
      <c r="E342" s="62" t="n">
        <v>45574</v>
      </c>
      <c r="F342" s="57" t="n">
        <v>26952</v>
      </c>
      <c r="G342" s="57" t="n">
        <v>18622</v>
      </c>
      <c r="H342" s="62" t="n">
        <v>7523</v>
      </c>
      <c r="I342" s="58" t="n">
        <v>47</v>
      </c>
      <c r="J342" s="59" t="n">
        <v>68.1</v>
      </c>
    </row>
    <row r="343" customFormat="false" ht="12" hidden="false" customHeight="true" outlineLevel="0" collapsed="false">
      <c r="A343" s="80"/>
      <c r="B343" s="87" t="n">
        <v>2009</v>
      </c>
      <c r="C343" s="56" t="n">
        <v>67643</v>
      </c>
      <c r="D343" s="62" t="n">
        <v>13756</v>
      </c>
      <c r="E343" s="62" t="n">
        <v>46363</v>
      </c>
      <c r="F343" s="57" t="n">
        <v>27464</v>
      </c>
      <c r="G343" s="57" t="n">
        <v>18899</v>
      </c>
      <c r="H343" s="62" t="n">
        <v>7524</v>
      </c>
      <c r="I343" s="58" t="n">
        <v>46</v>
      </c>
      <c r="J343" s="59" t="n">
        <v>68.5</v>
      </c>
    </row>
    <row r="344" customFormat="false" ht="12" hidden="false" customHeight="true" outlineLevel="0" collapsed="false">
      <c r="A344" s="79" t="s">
        <v>112</v>
      </c>
      <c r="B344" s="87" t="n">
        <v>2003</v>
      </c>
      <c r="C344" s="56" t="s">
        <v>97</v>
      </c>
      <c r="D344" s="62" t="s">
        <v>97</v>
      </c>
      <c r="E344" s="62" t="s">
        <v>97</v>
      </c>
      <c r="F344" s="57" t="s">
        <v>97</v>
      </c>
      <c r="G344" s="57" t="s">
        <v>97</v>
      </c>
      <c r="H344" s="62" t="s">
        <v>97</v>
      </c>
      <c r="I344" s="58" t="s">
        <v>97</v>
      </c>
      <c r="J344" s="59" t="s">
        <v>97</v>
      </c>
    </row>
    <row r="345" customFormat="false" ht="12" hidden="false" customHeight="true" outlineLevel="0" collapsed="false">
      <c r="A345" s="80"/>
      <c r="B345" s="87" t="n">
        <v>2008</v>
      </c>
      <c r="C345" s="56" t="s">
        <v>97</v>
      </c>
      <c r="D345" s="62" t="s">
        <v>97</v>
      </c>
      <c r="E345" s="62" t="s">
        <v>97</v>
      </c>
      <c r="F345" s="57" t="s">
        <v>97</v>
      </c>
      <c r="G345" s="57" t="s">
        <v>97</v>
      </c>
      <c r="H345" s="62" t="s">
        <v>97</v>
      </c>
      <c r="I345" s="58" t="s">
        <v>97</v>
      </c>
      <c r="J345" s="59" t="s">
        <v>97</v>
      </c>
    </row>
    <row r="346" customFormat="false" ht="12" hidden="false" customHeight="true" outlineLevel="0" collapsed="false">
      <c r="A346" s="80"/>
      <c r="B346" s="87" t="n">
        <v>2009</v>
      </c>
      <c r="C346" s="56" t="s">
        <v>97</v>
      </c>
      <c r="D346" s="62" t="s">
        <v>97</v>
      </c>
      <c r="E346" s="62" t="s">
        <v>97</v>
      </c>
      <c r="F346" s="57" t="s">
        <v>97</v>
      </c>
      <c r="G346" s="57" t="s">
        <v>97</v>
      </c>
      <c r="H346" s="62" t="s">
        <v>97</v>
      </c>
      <c r="I346" s="58" t="s">
        <v>97</v>
      </c>
      <c r="J346" s="59" t="s">
        <v>97</v>
      </c>
    </row>
    <row r="347" customFormat="false" ht="12" hidden="false" customHeight="true" outlineLevel="0" collapsed="false">
      <c r="A347" s="79" t="s">
        <v>113</v>
      </c>
      <c r="B347" s="87" t="n">
        <v>2003</v>
      </c>
      <c r="C347" s="56" t="n">
        <v>146999</v>
      </c>
      <c r="D347" s="62" t="n">
        <v>35772</v>
      </c>
      <c r="E347" s="62" t="n">
        <v>93495</v>
      </c>
      <c r="F347" s="57" t="n">
        <v>58574</v>
      </c>
      <c r="G347" s="57" t="n">
        <v>34921</v>
      </c>
      <c r="H347" s="62" t="n">
        <v>17732</v>
      </c>
      <c r="I347" s="58" t="n">
        <v>57</v>
      </c>
      <c r="J347" s="59" t="n">
        <v>63.6</v>
      </c>
    </row>
    <row r="348" customFormat="false" ht="12" hidden="false" customHeight="true" outlineLevel="0" collapsed="false">
      <c r="A348" s="80"/>
      <c r="B348" s="87" t="n">
        <v>2008</v>
      </c>
      <c r="C348" s="56" t="n">
        <v>146907</v>
      </c>
      <c r="D348" s="62" t="n">
        <v>32659</v>
      </c>
      <c r="E348" s="62" t="n">
        <v>97452</v>
      </c>
      <c r="F348" s="57" t="n">
        <v>59106</v>
      </c>
      <c r="G348" s="57" t="n">
        <v>38346</v>
      </c>
      <c r="H348" s="62" t="n">
        <v>16796</v>
      </c>
      <c r="I348" s="58" t="n">
        <v>51</v>
      </c>
      <c r="J348" s="59" t="n">
        <v>66.3</v>
      </c>
    </row>
    <row r="349" customFormat="false" ht="12" hidden="false" customHeight="true" outlineLevel="0" collapsed="false">
      <c r="A349" s="80"/>
      <c r="B349" s="87" t="n">
        <v>2009</v>
      </c>
      <c r="C349" s="56" t="n">
        <v>147041</v>
      </c>
      <c r="D349" s="62" t="n">
        <v>32042</v>
      </c>
      <c r="E349" s="62" t="n">
        <v>98366</v>
      </c>
      <c r="F349" s="57" t="n">
        <v>59546</v>
      </c>
      <c r="G349" s="57" t="n">
        <v>38820</v>
      </c>
      <c r="H349" s="62" t="n">
        <v>16633</v>
      </c>
      <c r="I349" s="58" t="n">
        <v>49</v>
      </c>
      <c r="J349" s="59" t="n">
        <v>66.9</v>
      </c>
    </row>
    <row r="350" customFormat="false" ht="12" hidden="false" customHeight="true" outlineLevel="0" collapsed="false">
      <c r="A350" s="79" t="s">
        <v>114</v>
      </c>
      <c r="B350" s="87" t="n">
        <v>2003</v>
      </c>
      <c r="C350" s="56" t="n">
        <v>140969</v>
      </c>
      <c r="D350" s="62" t="n">
        <v>34265</v>
      </c>
      <c r="E350" s="62" t="n">
        <v>89323</v>
      </c>
      <c r="F350" s="57" t="n">
        <v>56157</v>
      </c>
      <c r="G350" s="57" t="n">
        <v>33166</v>
      </c>
      <c r="H350" s="62" t="n">
        <v>17381</v>
      </c>
      <c r="I350" s="58" t="n">
        <v>58</v>
      </c>
      <c r="J350" s="59" t="n">
        <v>63.4</v>
      </c>
    </row>
    <row r="351" customFormat="false" ht="12" hidden="false" customHeight="true" outlineLevel="0" collapsed="false">
      <c r="A351" s="80"/>
      <c r="B351" s="87" t="n">
        <v>2008</v>
      </c>
      <c r="C351" s="56" t="n">
        <v>139572</v>
      </c>
      <c r="D351" s="62" t="n">
        <v>30394</v>
      </c>
      <c r="E351" s="62" t="n">
        <v>92681</v>
      </c>
      <c r="F351" s="57" t="n">
        <v>56576</v>
      </c>
      <c r="G351" s="57" t="n">
        <v>36105</v>
      </c>
      <c r="H351" s="62" t="n">
        <v>16497</v>
      </c>
      <c r="I351" s="58" t="n">
        <v>51</v>
      </c>
      <c r="J351" s="59" t="n">
        <v>66.4</v>
      </c>
    </row>
    <row r="352" customFormat="false" ht="12" hidden="false" customHeight="true" outlineLevel="0" collapsed="false">
      <c r="A352" s="80"/>
      <c r="B352" s="87" t="n">
        <v>2009</v>
      </c>
      <c r="C352" s="56" t="n">
        <v>139237</v>
      </c>
      <c r="D352" s="62" t="n">
        <v>29590</v>
      </c>
      <c r="E352" s="62" t="n">
        <v>93493</v>
      </c>
      <c r="F352" s="57" t="n">
        <v>56783</v>
      </c>
      <c r="G352" s="57" t="n">
        <v>36710</v>
      </c>
      <c r="H352" s="62" t="n">
        <v>16154</v>
      </c>
      <c r="I352" s="58" t="n">
        <v>49</v>
      </c>
      <c r="J352" s="59" t="n">
        <v>67.1</v>
      </c>
    </row>
    <row r="353" customFormat="false" ht="12" hidden="false" customHeight="true" outlineLevel="0" collapsed="false">
      <c r="A353" s="79" t="s">
        <v>115</v>
      </c>
      <c r="B353" s="87" t="n">
        <v>2003</v>
      </c>
      <c r="C353" s="56" t="n">
        <v>100473</v>
      </c>
      <c r="D353" s="62" t="n">
        <v>23690</v>
      </c>
      <c r="E353" s="62" t="n">
        <v>63155</v>
      </c>
      <c r="F353" s="57" t="n">
        <v>39103</v>
      </c>
      <c r="G353" s="57" t="n">
        <v>24052</v>
      </c>
      <c r="H353" s="62" t="n">
        <v>13628</v>
      </c>
      <c r="I353" s="58" t="n">
        <v>59</v>
      </c>
      <c r="J353" s="59" t="n">
        <v>62.9</v>
      </c>
    </row>
    <row r="354" customFormat="false" ht="12" hidden="false" customHeight="true" outlineLevel="0" collapsed="false">
      <c r="A354" s="81"/>
      <c r="B354" s="87" t="n">
        <v>2008</v>
      </c>
      <c r="C354" s="100" t="n">
        <v>97849</v>
      </c>
      <c r="D354" s="96" t="n">
        <v>20514</v>
      </c>
      <c r="E354" s="96" t="n">
        <v>64784</v>
      </c>
      <c r="F354" s="96" t="n">
        <v>38583</v>
      </c>
      <c r="G354" s="96" t="n">
        <v>26201</v>
      </c>
      <c r="H354" s="96" t="n">
        <v>12551</v>
      </c>
      <c r="I354" s="96" t="n">
        <v>51</v>
      </c>
      <c r="J354" s="101" t="n">
        <v>66.2</v>
      </c>
    </row>
    <row r="355" customFormat="false" ht="12" hidden="false" customHeight="true" outlineLevel="0" collapsed="false">
      <c r="A355" s="81"/>
      <c r="B355" s="87" t="n">
        <v>2009</v>
      </c>
      <c r="C355" s="100" t="n">
        <v>97621</v>
      </c>
      <c r="D355" s="96" t="n">
        <v>20047</v>
      </c>
      <c r="E355" s="96" t="n">
        <v>65257</v>
      </c>
      <c r="F355" s="96" t="n">
        <v>38688</v>
      </c>
      <c r="G355" s="96" t="n">
        <v>26569</v>
      </c>
      <c r="H355" s="96" t="n">
        <v>12317</v>
      </c>
      <c r="I355" s="96" t="n">
        <v>50</v>
      </c>
      <c r="J355" s="101" t="n">
        <v>66.8</v>
      </c>
    </row>
    <row r="356" customFormat="false" ht="24" hidden="false" customHeight="true" outlineLevel="0" collapsed="false">
      <c r="A356" s="82" t="s">
        <v>116</v>
      </c>
      <c r="B356" s="87" t="n">
        <v>2003</v>
      </c>
      <c r="C356" s="56" t="n">
        <v>809346</v>
      </c>
      <c r="D356" s="96" t="n">
        <v>221824</v>
      </c>
      <c r="E356" s="96" t="n">
        <v>506228</v>
      </c>
      <c r="F356" s="96" t="n">
        <v>337169</v>
      </c>
      <c r="G356" s="96" t="n">
        <v>169059</v>
      </c>
      <c r="H356" s="96" t="n">
        <v>81294</v>
      </c>
      <c r="I356" s="58" t="n">
        <v>60</v>
      </c>
      <c r="J356" s="59" t="n">
        <v>62.5</v>
      </c>
    </row>
    <row r="357" customFormat="false" ht="12" hidden="false" customHeight="true" outlineLevel="0" collapsed="false">
      <c r="A357" s="81"/>
      <c r="B357" s="87" t="n">
        <v>2008</v>
      </c>
      <c r="C357" s="56" t="n">
        <v>827819</v>
      </c>
      <c r="D357" s="62" t="n">
        <v>199321</v>
      </c>
      <c r="E357" s="62" t="n">
        <v>545753</v>
      </c>
      <c r="F357" s="57" t="n">
        <v>349363</v>
      </c>
      <c r="G357" s="57" t="n">
        <v>196390</v>
      </c>
      <c r="H357" s="62" t="n">
        <v>82745</v>
      </c>
      <c r="I357" s="58" t="n">
        <v>52</v>
      </c>
      <c r="J357" s="59" t="n">
        <v>65.9</v>
      </c>
    </row>
    <row r="358" customFormat="false" ht="12" hidden="false" customHeight="true" outlineLevel="0" collapsed="false">
      <c r="A358" s="81"/>
      <c r="B358" s="88" t="n">
        <v>2009</v>
      </c>
      <c r="C358" s="64" t="n">
        <v>829667</v>
      </c>
      <c r="D358" s="84" t="n">
        <v>194971</v>
      </c>
      <c r="E358" s="84" t="n">
        <v>551992</v>
      </c>
      <c r="F358" s="65" t="n">
        <v>351484</v>
      </c>
      <c r="G358" s="65" t="n">
        <v>200508</v>
      </c>
      <c r="H358" s="84" t="n">
        <v>82704</v>
      </c>
      <c r="I358" s="66" t="n">
        <v>50</v>
      </c>
      <c r="J358" s="67" t="n">
        <v>66.5</v>
      </c>
    </row>
    <row r="359" customFormat="false" ht="12" hidden="false" customHeight="true" outlineLevel="0" collapsed="false">
      <c r="A359" s="77" t="s">
        <v>91</v>
      </c>
      <c r="B359" s="77"/>
      <c r="C359" s="56"/>
      <c r="D359" s="62"/>
      <c r="E359" s="62"/>
      <c r="F359" s="57"/>
      <c r="G359" s="57"/>
      <c r="H359" s="62"/>
      <c r="I359" s="58"/>
      <c r="J359" s="59"/>
    </row>
    <row r="360" customFormat="false" ht="12" hidden="false" customHeight="true" outlineLevel="0" collapsed="false">
      <c r="A360" s="79" t="s">
        <v>117</v>
      </c>
      <c r="B360" s="87" t="n">
        <v>2003</v>
      </c>
      <c r="C360" s="56" t="n">
        <v>247930</v>
      </c>
      <c r="D360" s="62" t="n">
        <v>63925</v>
      </c>
      <c r="E360" s="62" t="n">
        <v>158380</v>
      </c>
      <c r="F360" s="57" t="n">
        <v>102392</v>
      </c>
      <c r="G360" s="57" t="n">
        <v>55988</v>
      </c>
      <c r="H360" s="62" t="n">
        <v>25625</v>
      </c>
      <c r="I360" s="58" t="n">
        <v>57</v>
      </c>
      <c r="J360" s="59" t="n">
        <v>63.9</v>
      </c>
    </row>
    <row r="361" customFormat="false" ht="12" hidden="false" customHeight="true" outlineLevel="0" collapsed="false">
      <c r="A361" s="80"/>
      <c r="B361" s="87" t="n">
        <v>2008</v>
      </c>
      <c r="C361" s="56" t="n">
        <v>256549</v>
      </c>
      <c r="D361" s="62" t="n">
        <v>58211</v>
      </c>
      <c r="E361" s="62" t="n">
        <v>172406</v>
      </c>
      <c r="F361" s="57" t="n">
        <v>107774</v>
      </c>
      <c r="G361" s="57" t="n">
        <v>64632</v>
      </c>
      <c r="H361" s="62" t="n">
        <v>25932</v>
      </c>
      <c r="I361" s="58" t="n">
        <v>49</v>
      </c>
      <c r="J361" s="59" t="n">
        <v>67.2</v>
      </c>
    </row>
    <row r="362" customFormat="false" ht="12" hidden="false" customHeight="true" outlineLevel="0" collapsed="false">
      <c r="A362" s="80"/>
      <c r="B362" s="87" t="n">
        <v>2009</v>
      </c>
      <c r="C362" s="56" t="n">
        <v>259018</v>
      </c>
      <c r="D362" s="62" t="n">
        <v>57627</v>
      </c>
      <c r="E362" s="62" t="n">
        <v>175375</v>
      </c>
      <c r="F362" s="57" t="n">
        <v>109483</v>
      </c>
      <c r="G362" s="57" t="n">
        <v>65892</v>
      </c>
      <c r="H362" s="62" t="n">
        <v>26016</v>
      </c>
      <c r="I362" s="58" t="n">
        <v>48</v>
      </c>
      <c r="J362" s="59" t="n">
        <v>67.7</v>
      </c>
    </row>
    <row r="363" customFormat="false" ht="12" hidden="false" customHeight="true" outlineLevel="0" collapsed="false">
      <c r="A363" s="79" t="s">
        <v>118</v>
      </c>
      <c r="B363" s="87" t="n">
        <v>2003</v>
      </c>
      <c r="C363" s="56" t="s">
        <v>97</v>
      </c>
      <c r="D363" s="62" t="s">
        <v>97</v>
      </c>
      <c r="E363" s="62" t="s">
        <v>97</v>
      </c>
      <c r="F363" s="57" t="s">
        <v>97</v>
      </c>
      <c r="G363" s="57" t="s">
        <v>97</v>
      </c>
      <c r="H363" s="62" t="s">
        <v>97</v>
      </c>
      <c r="I363" s="58" t="s">
        <v>97</v>
      </c>
      <c r="J363" s="59" t="s">
        <v>97</v>
      </c>
    </row>
    <row r="364" customFormat="false" ht="12" hidden="false" customHeight="true" outlineLevel="0" collapsed="false">
      <c r="A364" s="79"/>
      <c r="B364" s="87" t="n">
        <v>2008</v>
      </c>
      <c r="C364" s="56" t="s">
        <v>97</v>
      </c>
      <c r="D364" s="62" t="s">
        <v>97</v>
      </c>
      <c r="E364" s="62" t="s">
        <v>97</v>
      </c>
      <c r="F364" s="57" t="s">
        <v>97</v>
      </c>
      <c r="G364" s="57" t="s">
        <v>97</v>
      </c>
      <c r="H364" s="62" t="s">
        <v>97</v>
      </c>
      <c r="I364" s="58" t="s">
        <v>97</v>
      </c>
      <c r="J364" s="59" t="s">
        <v>97</v>
      </c>
    </row>
    <row r="365" customFormat="false" ht="12" hidden="false" customHeight="true" outlineLevel="0" collapsed="false">
      <c r="A365" s="89"/>
      <c r="B365" s="90" t="n">
        <v>2009</v>
      </c>
      <c r="C365" s="56" t="s">
        <v>97</v>
      </c>
      <c r="D365" s="62" t="s">
        <v>97</v>
      </c>
      <c r="E365" s="62" t="s">
        <v>97</v>
      </c>
      <c r="F365" s="57" t="s">
        <v>97</v>
      </c>
      <c r="G365" s="57" t="s">
        <v>97</v>
      </c>
      <c r="H365" s="62" t="s">
        <v>97</v>
      </c>
      <c r="I365" s="58" t="s">
        <v>97</v>
      </c>
      <c r="J365" s="59" t="s">
        <v>97</v>
      </c>
    </row>
    <row r="366" customFormat="false" ht="12" hidden="false" customHeight="true" outlineLevel="0" collapsed="false">
      <c r="A366" s="79" t="s">
        <v>119</v>
      </c>
      <c r="B366" s="69" t="n">
        <v>2003</v>
      </c>
      <c r="C366" s="56" t="n">
        <v>246329</v>
      </c>
      <c r="D366" s="62" t="n">
        <v>74373</v>
      </c>
      <c r="E366" s="62" t="n">
        <v>149632</v>
      </c>
      <c r="F366" s="57" t="n">
        <v>103152</v>
      </c>
      <c r="G366" s="57" t="n">
        <v>46480</v>
      </c>
      <c r="H366" s="62" t="n">
        <v>22324</v>
      </c>
      <c r="I366" s="58" t="n">
        <v>65</v>
      </c>
      <c r="J366" s="59" t="n">
        <v>60.7</v>
      </c>
    </row>
    <row r="367" customFormat="false" ht="12" hidden="false" customHeight="true" outlineLevel="0" collapsed="false">
      <c r="A367" s="80"/>
      <c r="B367" s="69" t="n">
        <v>2008</v>
      </c>
      <c r="C367" s="56" t="n">
        <v>254164</v>
      </c>
      <c r="D367" s="62" t="n">
        <v>68367</v>
      </c>
      <c r="E367" s="62" t="n">
        <v>162649</v>
      </c>
      <c r="F367" s="57" t="n">
        <v>107331</v>
      </c>
      <c r="G367" s="57" t="n">
        <v>55318</v>
      </c>
      <c r="H367" s="62" t="n">
        <v>23148</v>
      </c>
      <c r="I367" s="58" t="n">
        <v>56</v>
      </c>
      <c r="J367" s="59" t="n">
        <v>64</v>
      </c>
    </row>
    <row r="368" customFormat="false" ht="12" hidden="false" customHeight="true" outlineLevel="0" collapsed="false">
      <c r="A368" s="80"/>
      <c r="B368" s="69" t="n">
        <v>2009</v>
      </c>
      <c r="C368" s="56" t="n">
        <v>254558</v>
      </c>
      <c r="D368" s="62" t="n">
        <v>66831</v>
      </c>
      <c r="E368" s="62" t="n">
        <v>164524</v>
      </c>
      <c r="F368" s="57" t="n">
        <v>107827</v>
      </c>
      <c r="G368" s="57" t="n">
        <v>56697</v>
      </c>
      <c r="H368" s="62" t="n">
        <v>23203</v>
      </c>
      <c r="I368" s="58" t="n">
        <v>55</v>
      </c>
      <c r="J368" s="59" t="n">
        <v>64.6</v>
      </c>
    </row>
    <row r="369" customFormat="false" ht="12" hidden="false" customHeight="true" outlineLevel="0" collapsed="false">
      <c r="A369" s="79" t="s">
        <v>120</v>
      </c>
      <c r="B369" s="69" t="n">
        <v>2003</v>
      </c>
      <c r="C369" s="56" t="n">
        <v>169286</v>
      </c>
      <c r="D369" s="62" t="n">
        <v>42835</v>
      </c>
      <c r="E369" s="62" t="n">
        <v>108038</v>
      </c>
      <c r="F369" s="57" t="n">
        <v>70185</v>
      </c>
      <c r="G369" s="57" t="n">
        <v>37853</v>
      </c>
      <c r="H369" s="62" t="n">
        <v>18413</v>
      </c>
      <c r="I369" s="58" t="n">
        <v>57</v>
      </c>
      <c r="J369" s="59" t="n">
        <v>63.8</v>
      </c>
    </row>
    <row r="370" customFormat="false" ht="12" hidden="false" customHeight="true" outlineLevel="0" collapsed="false">
      <c r="A370" s="80"/>
      <c r="B370" s="69" t="n">
        <v>2008</v>
      </c>
      <c r="C370" s="56" t="n">
        <v>171571</v>
      </c>
      <c r="D370" s="62" t="n">
        <v>37880</v>
      </c>
      <c r="E370" s="62" t="n">
        <v>115045</v>
      </c>
      <c r="F370" s="57" t="n">
        <v>71829</v>
      </c>
      <c r="G370" s="57" t="n">
        <v>43216</v>
      </c>
      <c r="H370" s="62" t="n">
        <v>18646</v>
      </c>
      <c r="I370" s="58" t="n">
        <v>49</v>
      </c>
      <c r="J370" s="59" t="n">
        <v>67.1</v>
      </c>
    </row>
    <row r="371" customFormat="false" ht="12" hidden="false" customHeight="true" outlineLevel="0" collapsed="false">
      <c r="A371" s="80"/>
      <c r="B371" s="69" t="n">
        <v>2009</v>
      </c>
      <c r="C371" s="56" t="n">
        <v>172046</v>
      </c>
      <c r="D371" s="62" t="n">
        <v>36977</v>
      </c>
      <c r="E371" s="62" t="n">
        <v>116410</v>
      </c>
      <c r="F371" s="57" t="n">
        <v>72277</v>
      </c>
      <c r="G371" s="57" t="n">
        <v>44133</v>
      </c>
      <c r="H371" s="62" t="n">
        <v>18659</v>
      </c>
      <c r="I371" s="58" t="n">
        <v>48</v>
      </c>
      <c r="J371" s="59" t="n">
        <v>67.7</v>
      </c>
    </row>
    <row r="372" customFormat="false" ht="12" hidden="false" customHeight="true" outlineLevel="0" collapsed="false">
      <c r="A372" s="79" t="s">
        <v>121</v>
      </c>
      <c r="B372" s="69" t="n">
        <v>2003</v>
      </c>
      <c r="C372" s="56" t="n">
        <v>145801</v>
      </c>
      <c r="D372" s="62" t="n">
        <v>40691</v>
      </c>
      <c r="E372" s="62" t="n">
        <v>90178</v>
      </c>
      <c r="F372" s="57" t="n">
        <v>61440</v>
      </c>
      <c r="G372" s="57" t="n">
        <v>28738</v>
      </c>
      <c r="H372" s="62" t="n">
        <v>14932</v>
      </c>
      <c r="I372" s="58" t="n">
        <v>62</v>
      </c>
      <c r="J372" s="59" t="n">
        <v>61.9</v>
      </c>
    </row>
    <row r="373" customFormat="false" ht="12" hidden="false" customHeight="true" outlineLevel="0" collapsed="false">
      <c r="A373" s="81"/>
      <c r="B373" s="69" t="n">
        <v>2008</v>
      </c>
      <c r="C373" s="56" t="n">
        <v>145535</v>
      </c>
      <c r="D373" s="62" t="n">
        <v>34863</v>
      </c>
      <c r="E373" s="62" t="n">
        <v>95653</v>
      </c>
      <c r="F373" s="57" t="n">
        <v>62429</v>
      </c>
      <c r="G373" s="57" t="n">
        <v>33224</v>
      </c>
      <c r="H373" s="62" t="n">
        <v>15019</v>
      </c>
      <c r="I373" s="58" t="n">
        <v>52</v>
      </c>
      <c r="J373" s="59" t="n">
        <v>65.7</v>
      </c>
    </row>
    <row r="374" customFormat="false" ht="12" hidden="false" customHeight="true" outlineLevel="0" collapsed="false">
      <c r="A374" s="81"/>
      <c r="B374" s="69" t="n">
        <v>2009</v>
      </c>
      <c r="C374" s="56" t="n">
        <v>144045</v>
      </c>
      <c r="D374" s="62" t="n">
        <v>33536</v>
      </c>
      <c r="E374" s="62" t="n">
        <v>95683</v>
      </c>
      <c r="F374" s="57" t="n">
        <v>61897</v>
      </c>
      <c r="G374" s="57" t="n">
        <v>33786</v>
      </c>
      <c r="H374" s="62" t="n">
        <v>14826</v>
      </c>
      <c r="I374" s="58" t="n">
        <v>51</v>
      </c>
      <c r="J374" s="59" t="n">
        <v>66.4</v>
      </c>
    </row>
    <row r="375" customFormat="false" ht="24" hidden="false" customHeight="true" outlineLevel="0" collapsed="false">
      <c r="A375" s="82" t="s">
        <v>122</v>
      </c>
      <c r="B375" s="69" t="n">
        <v>2003</v>
      </c>
      <c r="C375" s="56" t="n">
        <v>905423</v>
      </c>
      <c r="D375" s="96" t="n">
        <v>232479</v>
      </c>
      <c r="E375" s="96" t="n">
        <v>568047</v>
      </c>
      <c r="F375" s="96" t="n">
        <v>364251</v>
      </c>
      <c r="G375" s="96" t="n">
        <v>203796</v>
      </c>
      <c r="H375" s="96" t="n">
        <v>104897</v>
      </c>
      <c r="I375" s="58" t="n">
        <v>59</v>
      </c>
      <c r="J375" s="59" t="n">
        <v>62.7</v>
      </c>
    </row>
    <row r="376" customFormat="false" ht="12" hidden="false" customHeight="true" outlineLevel="0" collapsed="false">
      <c r="A376" s="81"/>
      <c r="B376" s="69" t="n">
        <v>2008</v>
      </c>
      <c r="C376" s="56" t="n">
        <v>916802</v>
      </c>
      <c r="D376" s="62" t="n">
        <v>207962</v>
      </c>
      <c r="E376" s="62" t="n">
        <v>607426</v>
      </c>
      <c r="F376" s="57" t="n">
        <v>374615</v>
      </c>
      <c r="G376" s="57" t="n">
        <v>232811</v>
      </c>
      <c r="H376" s="62" t="n">
        <v>101414</v>
      </c>
      <c r="I376" s="58" t="n">
        <v>51</v>
      </c>
      <c r="J376" s="59" t="n">
        <v>66.3</v>
      </c>
    </row>
    <row r="377" customFormat="false" ht="12" hidden="false" customHeight="true" outlineLevel="0" collapsed="false">
      <c r="A377" s="81"/>
      <c r="B377" s="73" t="n">
        <v>2009</v>
      </c>
      <c r="C377" s="64" t="n">
        <v>920247</v>
      </c>
      <c r="D377" s="84" t="n">
        <v>204072</v>
      </c>
      <c r="E377" s="84" t="n">
        <v>615912</v>
      </c>
      <c r="F377" s="65" t="n">
        <v>378617</v>
      </c>
      <c r="G377" s="65" t="n">
        <v>237295</v>
      </c>
      <c r="H377" s="84" t="n">
        <v>100263</v>
      </c>
      <c r="I377" s="66" t="n">
        <v>49</v>
      </c>
      <c r="J377" s="67" t="n">
        <v>66.9</v>
      </c>
    </row>
    <row r="378" customFormat="false" ht="12" hidden="false" customHeight="true" outlineLevel="0" collapsed="false">
      <c r="A378" s="77" t="s">
        <v>91</v>
      </c>
      <c r="B378" s="77"/>
      <c r="C378" s="56"/>
      <c r="D378" s="62"/>
      <c r="E378" s="62"/>
      <c r="F378" s="57"/>
      <c r="G378" s="57"/>
      <c r="H378" s="62"/>
      <c r="I378" s="58"/>
      <c r="J378" s="59"/>
    </row>
    <row r="379" customFormat="false" ht="12" hidden="false" customHeight="true" outlineLevel="0" collapsed="false">
      <c r="A379" s="79" t="s">
        <v>123</v>
      </c>
      <c r="B379" s="69" t="n">
        <v>2003</v>
      </c>
      <c r="C379" s="56" t="n">
        <v>168104</v>
      </c>
      <c r="D379" s="62" t="n">
        <v>43782</v>
      </c>
      <c r="E379" s="62" t="n">
        <v>104852</v>
      </c>
      <c r="F379" s="57" t="n">
        <v>67245</v>
      </c>
      <c r="G379" s="57" t="n">
        <v>37607</v>
      </c>
      <c r="H379" s="62" t="n">
        <v>19470</v>
      </c>
      <c r="I379" s="58" t="n">
        <v>60</v>
      </c>
      <c r="J379" s="59" t="n">
        <v>62.4</v>
      </c>
    </row>
    <row r="380" customFormat="false" ht="12" hidden="false" customHeight="true" outlineLevel="0" collapsed="false">
      <c r="A380" s="80"/>
      <c r="B380" s="69" t="n">
        <v>2008</v>
      </c>
      <c r="C380" s="56" t="n">
        <v>166876</v>
      </c>
      <c r="D380" s="62" t="n">
        <v>38755</v>
      </c>
      <c r="E380" s="62" t="n">
        <v>109344</v>
      </c>
      <c r="F380" s="57" t="n">
        <v>67456</v>
      </c>
      <c r="G380" s="57" t="n">
        <v>41888</v>
      </c>
      <c r="H380" s="62" t="n">
        <v>18777</v>
      </c>
      <c r="I380" s="58" t="n">
        <v>53</v>
      </c>
      <c r="J380" s="59" t="n">
        <v>65.5</v>
      </c>
    </row>
    <row r="381" customFormat="false" ht="12" hidden="false" customHeight="true" outlineLevel="0" collapsed="false">
      <c r="A381" s="80"/>
      <c r="B381" s="69" t="n">
        <v>2009</v>
      </c>
      <c r="C381" s="56" t="n">
        <v>166690</v>
      </c>
      <c r="D381" s="62" t="n">
        <v>37593</v>
      </c>
      <c r="E381" s="62" t="n">
        <v>110746</v>
      </c>
      <c r="F381" s="57" t="n">
        <v>67980</v>
      </c>
      <c r="G381" s="57" t="n">
        <v>42766</v>
      </c>
      <c r="H381" s="62" t="n">
        <v>18351</v>
      </c>
      <c r="I381" s="58" t="n">
        <v>51</v>
      </c>
      <c r="J381" s="59" t="n">
        <v>66.4</v>
      </c>
    </row>
    <row r="382" customFormat="false" ht="12" hidden="false" customHeight="true" outlineLevel="0" collapsed="false">
      <c r="A382" s="79" t="s">
        <v>124</v>
      </c>
      <c r="B382" s="69" t="n">
        <v>2003</v>
      </c>
      <c r="C382" s="56" t="n">
        <v>236722</v>
      </c>
      <c r="D382" s="62" t="n">
        <v>62237</v>
      </c>
      <c r="E382" s="62" t="n">
        <v>144112</v>
      </c>
      <c r="F382" s="57" t="n">
        <v>93342</v>
      </c>
      <c r="G382" s="57" t="n">
        <v>50770</v>
      </c>
      <c r="H382" s="62" t="n">
        <v>30373</v>
      </c>
      <c r="I382" s="58" t="n">
        <v>64</v>
      </c>
      <c r="J382" s="59" t="n">
        <v>60.9</v>
      </c>
    </row>
    <row r="383" customFormat="false" ht="12" hidden="false" customHeight="true" outlineLevel="0" collapsed="false">
      <c r="A383" s="80"/>
      <c r="B383" s="69" t="n">
        <v>2008</v>
      </c>
      <c r="C383" s="56" t="n">
        <v>233592</v>
      </c>
      <c r="D383" s="62" t="n">
        <v>54108</v>
      </c>
      <c r="E383" s="62" t="n">
        <v>150741</v>
      </c>
      <c r="F383" s="57" t="n">
        <v>93464</v>
      </c>
      <c r="G383" s="57" t="n">
        <v>57277</v>
      </c>
      <c r="H383" s="62" t="n">
        <v>28743</v>
      </c>
      <c r="I383" s="58" t="n">
        <v>55</v>
      </c>
      <c r="J383" s="59" t="n">
        <v>64.5</v>
      </c>
    </row>
    <row r="384" customFormat="false" ht="12" hidden="false" customHeight="true" outlineLevel="0" collapsed="false">
      <c r="A384" s="80"/>
      <c r="B384" s="69" t="n">
        <v>2009</v>
      </c>
      <c r="C384" s="56" t="n">
        <v>233152</v>
      </c>
      <c r="D384" s="62" t="n">
        <v>52598</v>
      </c>
      <c r="E384" s="62" t="n">
        <v>152339</v>
      </c>
      <c r="F384" s="57" t="n">
        <v>93987</v>
      </c>
      <c r="G384" s="57" t="n">
        <v>58352</v>
      </c>
      <c r="H384" s="62" t="n">
        <v>28215</v>
      </c>
      <c r="I384" s="58" t="n">
        <v>53</v>
      </c>
      <c r="J384" s="59" t="n">
        <v>65.3</v>
      </c>
    </row>
    <row r="385" customFormat="false" ht="12" hidden="false" customHeight="true" outlineLevel="0" collapsed="false">
      <c r="A385" s="79" t="s">
        <v>125</v>
      </c>
      <c r="B385" s="69" t="n">
        <v>2003</v>
      </c>
      <c r="C385" s="56" t="n">
        <v>156032</v>
      </c>
      <c r="D385" s="62" t="n">
        <v>41758</v>
      </c>
      <c r="E385" s="62" t="n">
        <v>96128</v>
      </c>
      <c r="F385" s="57" t="n">
        <v>62283</v>
      </c>
      <c r="G385" s="57" t="n">
        <v>33845</v>
      </c>
      <c r="H385" s="62" t="n">
        <v>18146</v>
      </c>
      <c r="I385" s="58" t="n">
        <v>62</v>
      </c>
      <c r="J385" s="59" t="n">
        <v>61.6</v>
      </c>
    </row>
    <row r="386" customFormat="false" ht="12" hidden="false" customHeight="true" outlineLevel="0" collapsed="false">
      <c r="A386" s="80"/>
      <c r="B386" s="69" t="n">
        <v>2008</v>
      </c>
      <c r="C386" s="56" t="n">
        <v>155701</v>
      </c>
      <c r="D386" s="62" t="n">
        <v>36355</v>
      </c>
      <c r="E386" s="62" t="n">
        <v>102565</v>
      </c>
      <c r="F386" s="57" t="n">
        <v>63806</v>
      </c>
      <c r="G386" s="57" t="n">
        <v>38759</v>
      </c>
      <c r="H386" s="62" t="n">
        <v>16781</v>
      </c>
      <c r="I386" s="58" t="n">
        <v>52</v>
      </c>
      <c r="J386" s="59" t="n">
        <v>65.9</v>
      </c>
    </row>
    <row r="387" customFormat="false" ht="12" hidden="false" customHeight="true" outlineLevel="0" collapsed="false">
      <c r="A387" s="80"/>
      <c r="B387" s="69" t="n">
        <v>2009</v>
      </c>
      <c r="C387" s="56" t="n">
        <v>155846</v>
      </c>
      <c r="D387" s="62" t="n">
        <v>35494</v>
      </c>
      <c r="E387" s="62" t="n">
        <v>103804</v>
      </c>
      <c r="F387" s="57" t="n">
        <v>64423</v>
      </c>
      <c r="G387" s="57" t="n">
        <v>39381</v>
      </c>
      <c r="H387" s="62" t="n">
        <v>16548</v>
      </c>
      <c r="I387" s="58" t="n">
        <v>50</v>
      </c>
      <c r="J387" s="59" t="n">
        <v>66.6</v>
      </c>
    </row>
    <row r="388" customFormat="false" ht="12" hidden="false" customHeight="true" outlineLevel="0" collapsed="false">
      <c r="A388" s="79" t="s">
        <v>126</v>
      </c>
      <c r="B388" s="69" t="n">
        <v>2003</v>
      </c>
      <c r="C388" s="56" t="s">
        <v>97</v>
      </c>
      <c r="D388" s="62" t="s">
        <v>97</v>
      </c>
      <c r="E388" s="62" t="s">
        <v>97</v>
      </c>
      <c r="F388" s="57" t="s">
        <v>97</v>
      </c>
      <c r="G388" s="57" t="s">
        <v>97</v>
      </c>
      <c r="H388" s="62" t="s">
        <v>97</v>
      </c>
      <c r="I388" s="58" t="s">
        <v>97</v>
      </c>
      <c r="J388" s="59" t="s">
        <v>97</v>
      </c>
    </row>
    <row r="389" customFormat="false" ht="12" hidden="false" customHeight="true" outlineLevel="0" collapsed="false">
      <c r="A389" s="80"/>
      <c r="B389" s="69" t="n">
        <v>2008</v>
      </c>
      <c r="C389" s="56" t="s">
        <v>97</v>
      </c>
      <c r="D389" s="62" t="s">
        <v>97</v>
      </c>
      <c r="E389" s="62" t="s">
        <v>97</v>
      </c>
      <c r="F389" s="57" t="s">
        <v>97</v>
      </c>
      <c r="G389" s="57" t="s">
        <v>97</v>
      </c>
      <c r="H389" s="62" t="s">
        <v>97</v>
      </c>
      <c r="I389" s="58" t="s">
        <v>97</v>
      </c>
      <c r="J389" s="59" t="s">
        <v>97</v>
      </c>
    </row>
    <row r="390" customFormat="false" ht="12" hidden="false" customHeight="true" outlineLevel="0" collapsed="false">
      <c r="A390" s="80"/>
      <c r="B390" s="69" t="n">
        <v>2009</v>
      </c>
      <c r="C390" s="56" t="s">
        <v>97</v>
      </c>
      <c r="D390" s="62" t="s">
        <v>97</v>
      </c>
      <c r="E390" s="62" t="s">
        <v>97</v>
      </c>
      <c r="F390" s="57" t="s">
        <v>97</v>
      </c>
      <c r="G390" s="57" t="s">
        <v>97</v>
      </c>
      <c r="H390" s="62" t="s">
        <v>97</v>
      </c>
      <c r="I390" s="58" t="s">
        <v>97</v>
      </c>
      <c r="J390" s="59" t="s">
        <v>97</v>
      </c>
    </row>
    <row r="391" customFormat="false" ht="12" hidden="false" customHeight="true" outlineLevel="0" collapsed="false">
      <c r="A391" s="79" t="s">
        <v>127</v>
      </c>
      <c r="B391" s="69" t="n">
        <v>2003</v>
      </c>
      <c r="C391" s="56" t="n">
        <v>170326</v>
      </c>
      <c r="D391" s="62" t="n">
        <v>43324</v>
      </c>
      <c r="E391" s="62" t="n">
        <v>108789</v>
      </c>
      <c r="F391" s="57" t="n">
        <v>70167</v>
      </c>
      <c r="G391" s="57" t="n">
        <v>38622</v>
      </c>
      <c r="H391" s="62" t="n">
        <v>18213</v>
      </c>
      <c r="I391" s="58" t="n">
        <v>57</v>
      </c>
      <c r="J391" s="59" t="n">
        <v>63.9</v>
      </c>
    </row>
    <row r="392" customFormat="false" ht="12" hidden="false" customHeight="true" outlineLevel="0" collapsed="false">
      <c r="A392" s="80"/>
      <c r="B392" s="69" t="n">
        <v>2008</v>
      </c>
      <c r="C392" s="56" t="n">
        <v>176038</v>
      </c>
      <c r="D392" s="62" t="n">
        <v>39436</v>
      </c>
      <c r="E392" s="62" t="n">
        <v>118762</v>
      </c>
      <c r="F392" s="57" t="n">
        <v>73730</v>
      </c>
      <c r="G392" s="57" t="n">
        <v>45032</v>
      </c>
      <c r="H392" s="62" t="n">
        <v>17840</v>
      </c>
      <c r="I392" s="58" t="n">
        <v>48</v>
      </c>
      <c r="J392" s="59" t="n">
        <v>67.5</v>
      </c>
    </row>
    <row r="393" customFormat="false" ht="12" hidden="false" customHeight="true" outlineLevel="0" collapsed="false">
      <c r="A393" s="80"/>
      <c r="B393" s="69" t="n">
        <v>2009</v>
      </c>
      <c r="C393" s="56" t="n">
        <v>177411</v>
      </c>
      <c r="D393" s="62" t="n">
        <v>39123</v>
      </c>
      <c r="E393" s="62" t="n">
        <v>120554</v>
      </c>
      <c r="F393" s="57" t="n">
        <v>74646</v>
      </c>
      <c r="G393" s="57" t="n">
        <v>45908</v>
      </c>
      <c r="H393" s="62" t="n">
        <v>17734</v>
      </c>
      <c r="I393" s="58" t="n">
        <v>47</v>
      </c>
      <c r="J393" s="59" t="n">
        <v>68</v>
      </c>
    </row>
    <row r="394" customFormat="false" ht="12" hidden="false" customHeight="true" outlineLevel="0" collapsed="false">
      <c r="A394" s="79" t="s">
        <v>128</v>
      </c>
      <c r="B394" s="69" t="n">
        <v>2003</v>
      </c>
      <c r="C394" s="56" t="n">
        <v>174239</v>
      </c>
      <c r="D394" s="62" t="n">
        <v>41378</v>
      </c>
      <c r="E394" s="62" t="n">
        <v>114166</v>
      </c>
      <c r="F394" s="57" t="n">
        <v>71214</v>
      </c>
      <c r="G394" s="57" t="n">
        <v>42952</v>
      </c>
      <c r="H394" s="62" t="n">
        <v>18695</v>
      </c>
      <c r="I394" s="58" t="n">
        <v>53</v>
      </c>
      <c r="J394" s="59" t="n">
        <v>65.5</v>
      </c>
    </row>
    <row r="395" customFormat="false" ht="12" hidden="false" customHeight="true" outlineLevel="0" collapsed="false">
      <c r="A395" s="81"/>
      <c r="B395" s="69" t="n">
        <v>2008</v>
      </c>
      <c r="C395" s="100" t="n">
        <v>184595</v>
      </c>
      <c r="D395" s="96" t="n">
        <v>39308</v>
      </c>
      <c r="E395" s="96" t="n">
        <v>126014</v>
      </c>
      <c r="F395" s="96" t="n">
        <v>76159</v>
      </c>
      <c r="G395" s="96" t="n">
        <v>49855</v>
      </c>
      <c r="H395" s="96" t="n">
        <v>19273</v>
      </c>
      <c r="I395" s="96" t="n">
        <v>46</v>
      </c>
      <c r="J395" s="101" t="n">
        <v>68.3</v>
      </c>
    </row>
    <row r="396" customFormat="false" ht="12" hidden="false" customHeight="true" outlineLevel="0" collapsed="false">
      <c r="A396" s="81"/>
      <c r="B396" s="69" t="n">
        <v>2009</v>
      </c>
      <c r="C396" s="100" t="n">
        <v>187148</v>
      </c>
      <c r="D396" s="96" t="n">
        <v>39264</v>
      </c>
      <c r="E396" s="96" t="n">
        <v>128469</v>
      </c>
      <c r="F396" s="96" t="n">
        <v>77581</v>
      </c>
      <c r="G396" s="96" t="n">
        <v>50888</v>
      </c>
      <c r="H396" s="96" t="n">
        <v>19415</v>
      </c>
      <c r="I396" s="96" t="n">
        <v>46</v>
      </c>
      <c r="J396" s="101" t="n">
        <v>68.6</v>
      </c>
    </row>
    <row r="397" customFormat="false" ht="24" hidden="false" customHeight="true" outlineLevel="0" collapsed="false">
      <c r="A397" s="82" t="s">
        <v>129</v>
      </c>
      <c r="B397" s="69" t="n">
        <v>2003</v>
      </c>
      <c r="C397" s="56" t="n">
        <v>247121</v>
      </c>
      <c r="D397" s="96" t="n">
        <v>57457</v>
      </c>
      <c r="E397" s="96" t="n">
        <v>163135</v>
      </c>
      <c r="F397" s="96" t="n">
        <v>106267</v>
      </c>
      <c r="G397" s="96" t="n">
        <v>56868</v>
      </c>
      <c r="H397" s="96" t="n">
        <v>26529</v>
      </c>
      <c r="I397" s="58" t="n">
        <v>51</v>
      </c>
      <c r="J397" s="59" t="n">
        <v>66</v>
      </c>
    </row>
    <row r="398" customFormat="false" ht="11.25" hidden="false" customHeight="true" outlineLevel="0" collapsed="false">
      <c r="A398" s="81"/>
      <c r="B398" s="69" t="n">
        <v>2008</v>
      </c>
      <c r="C398" s="56" t="n">
        <v>241310</v>
      </c>
      <c r="D398" s="62" t="n">
        <v>46979</v>
      </c>
      <c r="E398" s="62" t="n">
        <v>166506</v>
      </c>
      <c r="F398" s="57" t="n">
        <v>102219</v>
      </c>
      <c r="G398" s="57" t="n">
        <v>64287</v>
      </c>
      <c r="H398" s="62" t="n">
        <v>27825</v>
      </c>
      <c r="I398" s="58" t="n">
        <v>45</v>
      </c>
      <c r="J398" s="59" t="n">
        <v>69</v>
      </c>
    </row>
    <row r="399" customFormat="false" ht="11.25" hidden="false" customHeight="true" outlineLevel="0" collapsed="false">
      <c r="A399" s="81"/>
      <c r="B399" s="73" t="n">
        <v>2009</v>
      </c>
      <c r="C399" s="64" t="n">
        <v>241494</v>
      </c>
      <c r="D399" s="84" t="n">
        <v>45556</v>
      </c>
      <c r="E399" s="84" t="n">
        <v>168372</v>
      </c>
      <c r="F399" s="65" t="n">
        <v>102386</v>
      </c>
      <c r="G399" s="65" t="n">
        <v>65986</v>
      </c>
      <c r="H399" s="84" t="n">
        <v>27566</v>
      </c>
      <c r="I399" s="66" t="n">
        <v>43</v>
      </c>
      <c r="J399" s="67" t="n">
        <v>69.7</v>
      </c>
    </row>
    <row r="400" customFormat="false" ht="11.25" hidden="false" customHeight="true" outlineLevel="0" collapsed="false">
      <c r="A400" s="77" t="s">
        <v>91</v>
      </c>
      <c r="B400" s="77"/>
      <c r="C400" s="56"/>
      <c r="D400" s="62"/>
      <c r="E400" s="62"/>
      <c r="F400" s="57"/>
      <c r="G400" s="57"/>
      <c r="H400" s="62"/>
      <c r="I400" s="58"/>
      <c r="J400" s="59"/>
    </row>
    <row r="401" customFormat="false" ht="11.25" hidden="false" customHeight="true" outlineLevel="0" collapsed="false">
      <c r="A401" s="79" t="s">
        <v>130</v>
      </c>
      <c r="B401" s="69" t="n">
        <v>2003</v>
      </c>
      <c r="C401" s="56" t="n">
        <v>98753</v>
      </c>
      <c r="D401" s="62" t="n">
        <v>24228</v>
      </c>
      <c r="E401" s="62" t="n">
        <v>64753</v>
      </c>
      <c r="F401" s="57" t="n">
        <v>41687</v>
      </c>
      <c r="G401" s="57" t="n">
        <v>23066</v>
      </c>
      <c r="H401" s="62" t="n">
        <v>9772</v>
      </c>
      <c r="I401" s="58" t="n">
        <v>53</v>
      </c>
      <c r="J401" s="59" t="n">
        <v>65.6</v>
      </c>
    </row>
    <row r="402" customFormat="false" ht="11.25" hidden="false" customHeight="true" outlineLevel="0" collapsed="false">
      <c r="A402" s="80"/>
      <c r="B402" s="69" t="n">
        <v>2008</v>
      </c>
      <c r="C402" s="56" t="n">
        <v>97447</v>
      </c>
      <c r="D402" s="62" t="n">
        <v>20390</v>
      </c>
      <c r="E402" s="62" t="n">
        <v>67459</v>
      </c>
      <c r="F402" s="57" t="n">
        <v>41087</v>
      </c>
      <c r="G402" s="57" t="n">
        <v>26372</v>
      </c>
      <c r="H402" s="62" t="n">
        <v>9598</v>
      </c>
      <c r="I402" s="58" t="n">
        <v>44</v>
      </c>
      <c r="J402" s="59" t="n">
        <v>69.2</v>
      </c>
    </row>
    <row r="403" customFormat="false" ht="11.25" hidden="false" customHeight="true" outlineLevel="0" collapsed="false">
      <c r="A403" s="80"/>
      <c r="B403" s="69" t="n">
        <v>2009</v>
      </c>
      <c r="C403" s="56" t="n">
        <v>97513</v>
      </c>
      <c r="D403" s="62" t="n">
        <v>19806</v>
      </c>
      <c r="E403" s="62" t="n">
        <v>68210</v>
      </c>
      <c r="F403" s="57" t="n">
        <v>41367</v>
      </c>
      <c r="G403" s="57" t="n">
        <v>26843</v>
      </c>
      <c r="H403" s="62" t="n">
        <v>9497</v>
      </c>
      <c r="I403" s="58" t="n">
        <v>43</v>
      </c>
      <c r="J403" s="59" t="n">
        <v>69.9</v>
      </c>
    </row>
    <row r="404" customFormat="false" ht="11.25" hidden="false" customHeight="true" outlineLevel="0" collapsed="false">
      <c r="A404" s="79" t="s">
        <v>131</v>
      </c>
      <c r="B404" s="69" t="n">
        <v>2003</v>
      </c>
      <c r="C404" s="56" t="n">
        <v>148368</v>
      </c>
      <c r="D404" s="62" t="n">
        <v>33229</v>
      </c>
      <c r="E404" s="62" t="n">
        <v>98382</v>
      </c>
      <c r="F404" s="57" t="n">
        <v>64580</v>
      </c>
      <c r="G404" s="57" t="n">
        <v>33802</v>
      </c>
      <c r="H404" s="62" t="n">
        <v>16757</v>
      </c>
      <c r="I404" s="58" t="n">
        <v>51</v>
      </c>
      <c r="J404" s="59" t="n">
        <v>66.3</v>
      </c>
    </row>
    <row r="405" customFormat="false" ht="11.25" hidden="false" customHeight="true" outlineLevel="0" collapsed="false">
      <c r="A405" s="81"/>
      <c r="B405" s="69" t="n">
        <v>2008</v>
      </c>
      <c r="C405" s="56" t="n">
        <v>143863</v>
      </c>
      <c r="D405" s="62" t="n">
        <v>26589</v>
      </c>
      <c r="E405" s="62" t="n">
        <v>99047</v>
      </c>
      <c r="F405" s="57" t="n">
        <v>61132</v>
      </c>
      <c r="G405" s="57" t="n">
        <v>37915</v>
      </c>
      <c r="H405" s="62" t="n">
        <v>18227</v>
      </c>
      <c r="I405" s="58" t="n">
        <v>45</v>
      </c>
      <c r="J405" s="59" t="n">
        <v>68.8</v>
      </c>
    </row>
    <row r="406" customFormat="false" ht="11.25" hidden="false" customHeight="true" outlineLevel="0" collapsed="false">
      <c r="A406" s="81"/>
      <c r="B406" s="69" t="n">
        <v>2009</v>
      </c>
      <c r="C406" s="56" t="n">
        <v>143981</v>
      </c>
      <c r="D406" s="62" t="n">
        <v>25750</v>
      </c>
      <c r="E406" s="62" t="n">
        <v>100162</v>
      </c>
      <c r="F406" s="57" t="n">
        <v>61019</v>
      </c>
      <c r="G406" s="57" t="n">
        <v>39143</v>
      </c>
      <c r="H406" s="62" t="n">
        <v>18069</v>
      </c>
      <c r="I406" s="58" t="n">
        <v>44</v>
      </c>
      <c r="J406" s="59" t="n">
        <v>69.6</v>
      </c>
    </row>
    <row r="407" customFormat="false" ht="13.5" hidden="false" customHeight="true" outlineLevel="0" collapsed="false">
      <c r="A407" s="82" t="s">
        <v>132</v>
      </c>
      <c r="B407" s="69" t="n">
        <v>2003</v>
      </c>
      <c r="C407" s="56" t="n">
        <v>619503</v>
      </c>
      <c r="D407" s="96" t="n">
        <v>168661</v>
      </c>
      <c r="E407" s="96" t="n">
        <v>385242</v>
      </c>
      <c r="F407" s="96" t="n">
        <v>257427</v>
      </c>
      <c r="G407" s="96" t="n">
        <v>127815</v>
      </c>
      <c r="H407" s="96" t="n">
        <v>65600</v>
      </c>
      <c r="I407" s="58" t="n">
        <v>61</v>
      </c>
      <c r="J407" s="59" t="n">
        <v>62.2</v>
      </c>
    </row>
    <row r="408" customFormat="false" ht="11.25" hidden="false" customHeight="true" outlineLevel="0" collapsed="false">
      <c r="A408" s="81"/>
      <c r="B408" s="69" t="n">
        <v>2008</v>
      </c>
      <c r="C408" s="56" t="n">
        <v>615453</v>
      </c>
      <c r="D408" s="62" t="n">
        <v>144330</v>
      </c>
      <c r="E408" s="62" t="n">
        <v>406471</v>
      </c>
      <c r="F408" s="57" t="n">
        <v>261351</v>
      </c>
      <c r="G408" s="57" t="n">
        <v>145120</v>
      </c>
      <c r="H408" s="62" t="n">
        <v>64652</v>
      </c>
      <c r="I408" s="58" t="n">
        <v>51</v>
      </c>
      <c r="J408" s="59" t="n">
        <v>66</v>
      </c>
    </row>
    <row r="409" customFormat="false" ht="11.25" hidden="false" customHeight="true" outlineLevel="0" collapsed="false">
      <c r="A409" s="81"/>
      <c r="B409" s="73" t="n">
        <v>2009</v>
      </c>
      <c r="C409" s="64" t="n">
        <v>615179</v>
      </c>
      <c r="D409" s="84" t="n">
        <v>139773</v>
      </c>
      <c r="E409" s="84" t="n">
        <v>411081</v>
      </c>
      <c r="F409" s="65" t="n">
        <v>262884</v>
      </c>
      <c r="G409" s="65" t="n">
        <v>148197</v>
      </c>
      <c r="H409" s="84" t="n">
        <v>64325</v>
      </c>
      <c r="I409" s="66" t="n">
        <v>50</v>
      </c>
      <c r="J409" s="67" t="n">
        <v>66.8</v>
      </c>
    </row>
    <row r="410" customFormat="false" ht="11.25" hidden="false" customHeight="true" outlineLevel="0" collapsed="false">
      <c r="A410" s="77" t="s">
        <v>91</v>
      </c>
      <c r="B410" s="77"/>
      <c r="C410" s="56"/>
      <c r="D410" s="62"/>
      <c r="E410" s="62"/>
      <c r="F410" s="57"/>
      <c r="G410" s="57"/>
      <c r="H410" s="62"/>
      <c r="I410" s="58"/>
      <c r="J410" s="59"/>
    </row>
    <row r="411" customFormat="false" ht="11.25" hidden="false" customHeight="true" outlineLevel="0" collapsed="false">
      <c r="A411" s="79" t="s">
        <v>133</v>
      </c>
      <c r="B411" s="69" t="n">
        <v>2003</v>
      </c>
      <c r="C411" s="56" t="n">
        <v>156012</v>
      </c>
      <c r="D411" s="62" t="n">
        <v>41693</v>
      </c>
      <c r="E411" s="62" t="n">
        <v>97935</v>
      </c>
      <c r="F411" s="57" t="n">
        <v>64938</v>
      </c>
      <c r="G411" s="57" t="n">
        <v>32997</v>
      </c>
      <c r="H411" s="62" t="n">
        <v>16384</v>
      </c>
      <c r="I411" s="58" t="n">
        <v>59</v>
      </c>
      <c r="J411" s="59" t="n">
        <v>62.8</v>
      </c>
    </row>
    <row r="412" customFormat="false" ht="11.25" hidden="false" customHeight="true" outlineLevel="0" collapsed="false">
      <c r="A412" s="80"/>
      <c r="B412" s="69" t="n">
        <v>2008</v>
      </c>
      <c r="C412" s="56" t="n">
        <v>156832</v>
      </c>
      <c r="D412" s="62" t="n">
        <v>36093</v>
      </c>
      <c r="E412" s="62" t="n">
        <v>104355</v>
      </c>
      <c r="F412" s="57" t="n">
        <v>66353</v>
      </c>
      <c r="G412" s="57" t="n">
        <v>38002</v>
      </c>
      <c r="H412" s="62" t="n">
        <v>16384</v>
      </c>
      <c r="I412" s="58" t="n">
        <v>50</v>
      </c>
      <c r="J412" s="59" t="n">
        <v>66.5</v>
      </c>
    </row>
    <row r="413" customFormat="false" ht="11.25" hidden="false" customHeight="true" outlineLevel="0" collapsed="false">
      <c r="A413" s="80"/>
      <c r="B413" s="69" t="n">
        <v>2009</v>
      </c>
      <c r="C413" s="56" t="n">
        <v>157244</v>
      </c>
      <c r="D413" s="62" t="n">
        <v>35070</v>
      </c>
      <c r="E413" s="62" t="n">
        <v>105815</v>
      </c>
      <c r="F413" s="57" t="n">
        <v>66860</v>
      </c>
      <c r="G413" s="57" t="n">
        <v>38955</v>
      </c>
      <c r="H413" s="62" t="n">
        <v>16359</v>
      </c>
      <c r="I413" s="58" t="n">
        <v>49</v>
      </c>
      <c r="J413" s="59" t="n">
        <v>67.3</v>
      </c>
    </row>
    <row r="414" customFormat="false" ht="11.25" hidden="false" customHeight="true" outlineLevel="0" collapsed="false">
      <c r="A414" s="79" t="s">
        <v>134</v>
      </c>
      <c r="B414" s="69" t="n">
        <v>2003</v>
      </c>
      <c r="C414" s="56" t="n">
        <v>121057</v>
      </c>
      <c r="D414" s="62" t="n">
        <v>33184</v>
      </c>
      <c r="E414" s="62" t="n">
        <v>74611</v>
      </c>
      <c r="F414" s="57" t="n">
        <v>49614</v>
      </c>
      <c r="G414" s="57" t="n">
        <v>24997</v>
      </c>
      <c r="H414" s="62" t="n">
        <v>13262</v>
      </c>
      <c r="I414" s="58" t="n">
        <v>62</v>
      </c>
      <c r="J414" s="59" t="n">
        <v>61.6</v>
      </c>
    </row>
    <row r="415" customFormat="false" ht="11.25" hidden="false" customHeight="true" outlineLevel="0" collapsed="false">
      <c r="A415" s="80"/>
      <c r="B415" s="69" t="n">
        <v>2008</v>
      </c>
      <c r="C415" s="56" t="n">
        <v>120493</v>
      </c>
      <c r="D415" s="62" t="n">
        <v>28302</v>
      </c>
      <c r="E415" s="62" t="n">
        <v>79325</v>
      </c>
      <c r="F415" s="57" t="n">
        <v>50679</v>
      </c>
      <c r="G415" s="57" t="n">
        <v>28646</v>
      </c>
      <c r="H415" s="62" t="n">
        <v>12866</v>
      </c>
      <c r="I415" s="58" t="n">
        <v>52</v>
      </c>
      <c r="J415" s="59" t="n">
        <v>65.8</v>
      </c>
    </row>
    <row r="416" customFormat="false" ht="11.25" hidden="false" customHeight="true" outlineLevel="0" collapsed="false">
      <c r="A416" s="80"/>
      <c r="B416" s="69" t="n">
        <v>2009</v>
      </c>
      <c r="C416" s="56" t="n">
        <v>120808</v>
      </c>
      <c r="D416" s="62" t="n">
        <v>27435</v>
      </c>
      <c r="E416" s="62" t="n">
        <v>80557</v>
      </c>
      <c r="F416" s="57" t="n">
        <v>51268</v>
      </c>
      <c r="G416" s="57" t="n">
        <v>29289</v>
      </c>
      <c r="H416" s="62" t="n">
        <v>12816</v>
      </c>
      <c r="I416" s="58" t="n">
        <v>50</v>
      </c>
      <c r="J416" s="59" t="n">
        <v>66.7</v>
      </c>
    </row>
    <row r="417" customFormat="false" ht="11.25" hidden="false" customHeight="true" outlineLevel="0" collapsed="false">
      <c r="A417" s="79" t="s">
        <v>135</v>
      </c>
      <c r="B417" s="69" t="n">
        <v>2003</v>
      </c>
      <c r="C417" s="56" t="n">
        <v>180202</v>
      </c>
      <c r="D417" s="62" t="n">
        <v>49240</v>
      </c>
      <c r="E417" s="62" t="n">
        <v>111866</v>
      </c>
      <c r="F417" s="57" t="n">
        <v>75193</v>
      </c>
      <c r="G417" s="57" t="n">
        <v>36673</v>
      </c>
      <c r="H417" s="62" t="n">
        <v>19096</v>
      </c>
      <c r="I417" s="58" t="n">
        <v>61</v>
      </c>
      <c r="J417" s="59" t="n">
        <v>62.1</v>
      </c>
    </row>
    <row r="418" customFormat="false" ht="11.25" hidden="false" customHeight="true" outlineLevel="0" collapsed="false">
      <c r="A418" s="80"/>
      <c r="B418" s="69" t="n">
        <v>2008</v>
      </c>
      <c r="C418" s="56" t="n">
        <v>174759</v>
      </c>
      <c r="D418" s="62" t="n">
        <v>41389</v>
      </c>
      <c r="E418" s="62" t="n">
        <v>114822</v>
      </c>
      <c r="F418" s="57" t="n">
        <v>74598</v>
      </c>
      <c r="G418" s="57" t="n">
        <v>40224</v>
      </c>
      <c r="H418" s="62" t="n">
        <v>18548</v>
      </c>
      <c r="I418" s="58" t="n">
        <v>52</v>
      </c>
      <c r="J418" s="59" t="n">
        <v>65.7</v>
      </c>
    </row>
    <row r="419" customFormat="false" ht="11.25" hidden="false" customHeight="true" outlineLevel="0" collapsed="false">
      <c r="A419" s="80"/>
      <c r="B419" s="69" t="n">
        <v>2009</v>
      </c>
      <c r="C419" s="56" t="n">
        <v>174453</v>
      </c>
      <c r="D419" s="62" t="n">
        <v>40176</v>
      </c>
      <c r="E419" s="62" t="n">
        <v>115819</v>
      </c>
      <c r="F419" s="57" t="n">
        <v>74887</v>
      </c>
      <c r="G419" s="57" t="n">
        <v>40932</v>
      </c>
      <c r="H419" s="62" t="n">
        <v>18458</v>
      </c>
      <c r="I419" s="58" t="n">
        <v>51</v>
      </c>
      <c r="J419" s="59" t="n">
        <v>66.4</v>
      </c>
    </row>
    <row r="420" customFormat="false" ht="11.25" hidden="false" customHeight="true" outlineLevel="0" collapsed="false">
      <c r="A420" s="79" t="s">
        <v>136</v>
      </c>
      <c r="B420" s="69" t="n">
        <v>2003</v>
      </c>
      <c r="C420" s="56" t="n">
        <v>162232</v>
      </c>
      <c r="D420" s="62" t="n">
        <v>44544</v>
      </c>
      <c r="E420" s="62" t="n">
        <v>100830</v>
      </c>
      <c r="F420" s="57" t="n">
        <v>67682</v>
      </c>
      <c r="G420" s="57" t="n">
        <v>33148</v>
      </c>
      <c r="H420" s="62" t="n">
        <v>16858</v>
      </c>
      <c r="I420" s="58" t="n">
        <v>61</v>
      </c>
      <c r="J420" s="59" t="n">
        <v>62.2</v>
      </c>
    </row>
    <row r="421" customFormat="false" ht="11.25" hidden="false" customHeight="true" outlineLevel="0" collapsed="false">
      <c r="A421" s="81"/>
      <c r="B421" s="69" t="n">
        <v>2008</v>
      </c>
      <c r="C421" s="100" t="n">
        <v>163369</v>
      </c>
      <c r="D421" s="96" t="n">
        <v>38546</v>
      </c>
      <c r="E421" s="96" t="n">
        <v>107969</v>
      </c>
      <c r="F421" s="96" t="n">
        <v>69721</v>
      </c>
      <c r="G421" s="96" t="n">
        <v>38248</v>
      </c>
      <c r="H421" s="96" t="n">
        <v>16854</v>
      </c>
      <c r="I421" s="96" t="n">
        <v>51</v>
      </c>
      <c r="J421" s="101" t="n">
        <v>66.1</v>
      </c>
    </row>
    <row r="422" customFormat="false" ht="11.25" hidden="false" customHeight="true" outlineLevel="0" collapsed="false">
      <c r="A422" s="81"/>
      <c r="B422" s="69" t="n">
        <v>2009</v>
      </c>
      <c r="C422" s="100" t="n">
        <v>162674</v>
      </c>
      <c r="D422" s="96" t="n">
        <v>37092</v>
      </c>
      <c r="E422" s="96" t="n">
        <v>108890</v>
      </c>
      <c r="F422" s="96" t="n">
        <v>69869</v>
      </c>
      <c r="G422" s="96" t="n">
        <v>39021</v>
      </c>
      <c r="H422" s="96" t="n">
        <v>16692</v>
      </c>
      <c r="I422" s="96" t="n">
        <v>49</v>
      </c>
      <c r="J422" s="101" t="n">
        <v>66.9</v>
      </c>
    </row>
    <row r="423" customFormat="false" ht="24" hidden="false" customHeight="true" outlineLevel="0" collapsed="false">
      <c r="A423" s="82" t="s">
        <v>137</v>
      </c>
      <c r="B423" s="69" t="n">
        <v>2003</v>
      </c>
      <c r="C423" s="56" t="n">
        <v>249911</v>
      </c>
      <c r="D423" s="96" t="n">
        <v>61256</v>
      </c>
      <c r="E423" s="96" t="n">
        <v>150748</v>
      </c>
      <c r="F423" s="96" t="n">
        <v>96494</v>
      </c>
      <c r="G423" s="96" t="n">
        <v>54254</v>
      </c>
      <c r="H423" s="96" t="n">
        <v>37907</v>
      </c>
      <c r="I423" s="58" t="n">
        <v>66</v>
      </c>
      <c r="J423" s="59" t="n">
        <v>60.3</v>
      </c>
    </row>
    <row r="424" customFormat="false" ht="11.25" hidden="false" customHeight="true" outlineLevel="0" collapsed="false">
      <c r="A424" s="81"/>
      <c r="B424" s="69" t="n">
        <v>2008</v>
      </c>
      <c r="C424" s="56" t="n">
        <v>242997</v>
      </c>
      <c r="D424" s="62" t="n">
        <v>52225</v>
      </c>
      <c r="E424" s="62" t="n">
        <v>155026</v>
      </c>
      <c r="F424" s="57" t="n">
        <v>96102</v>
      </c>
      <c r="G424" s="57" t="n">
        <v>58924</v>
      </c>
      <c r="H424" s="62" t="n">
        <v>35746</v>
      </c>
      <c r="I424" s="58" t="n">
        <v>57</v>
      </c>
      <c r="J424" s="59" t="n">
        <v>63.8</v>
      </c>
    </row>
    <row r="425" customFormat="false" ht="11.25" hidden="false" customHeight="true" outlineLevel="0" collapsed="false">
      <c r="A425" s="81"/>
      <c r="B425" s="73" t="n">
        <v>2009</v>
      </c>
      <c r="C425" s="64" t="n">
        <v>239364</v>
      </c>
      <c r="D425" s="84" t="n">
        <v>50347</v>
      </c>
      <c r="E425" s="84" t="n">
        <v>154522</v>
      </c>
      <c r="F425" s="65" t="n">
        <v>95215</v>
      </c>
      <c r="G425" s="65" t="n">
        <v>59307</v>
      </c>
      <c r="H425" s="84" t="n">
        <v>34495</v>
      </c>
      <c r="I425" s="66" t="n">
        <v>55</v>
      </c>
      <c r="J425" s="67" t="n">
        <v>64.6</v>
      </c>
    </row>
    <row r="426" customFormat="false" ht="11.25" hidden="false" customHeight="true" outlineLevel="0" collapsed="false">
      <c r="A426" s="77" t="s">
        <v>91</v>
      </c>
      <c r="B426" s="77"/>
      <c r="C426" s="56"/>
      <c r="D426" s="62"/>
      <c r="E426" s="62"/>
      <c r="F426" s="57"/>
      <c r="G426" s="57"/>
      <c r="H426" s="62"/>
      <c r="I426" s="58"/>
      <c r="J426" s="59"/>
    </row>
    <row r="427" customFormat="false" ht="11.25" hidden="false" customHeight="true" outlineLevel="0" collapsed="false">
      <c r="A427" s="79" t="s">
        <v>138</v>
      </c>
      <c r="B427" s="69" t="n">
        <v>2003</v>
      </c>
      <c r="C427" s="56" t="n">
        <v>67393</v>
      </c>
      <c r="D427" s="62" t="n">
        <v>15934</v>
      </c>
      <c r="E427" s="62" t="n">
        <v>41869</v>
      </c>
      <c r="F427" s="57" t="n">
        <v>26727</v>
      </c>
      <c r="G427" s="57" t="n">
        <v>15142</v>
      </c>
      <c r="H427" s="62" t="n">
        <v>9590</v>
      </c>
      <c r="I427" s="58" t="n">
        <v>61</v>
      </c>
      <c r="J427" s="59" t="n">
        <v>62.1</v>
      </c>
    </row>
    <row r="428" customFormat="false" ht="11.25" hidden="false" customHeight="true" outlineLevel="0" collapsed="false">
      <c r="A428" s="80"/>
      <c r="B428" s="69" t="n">
        <v>2008</v>
      </c>
      <c r="C428" s="56" t="n">
        <v>66031</v>
      </c>
      <c r="D428" s="62" t="n">
        <v>13838</v>
      </c>
      <c r="E428" s="62" t="n">
        <v>43211</v>
      </c>
      <c r="F428" s="57" t="n">
        <v>26571</v>
      </c>
      <c r="G428" s="57" t="n">
        <v>16640</v>
      </c>
      <c r="H428" s="62" t="n">
        <v>8982</v>
      </c>
      <c r="I428" s="58" t="n">
        <v>53</v>
      </c>
      <c r="J428" s="59" t="n">
        <v>65.4</v>
      </c>
    </row>
    <row r="429" customFormat="false" ht="11.25" hidden="false" customHeight="true" outlineLevel="0" collapsed="false">
      <c r="A429" s="80"/>
      <c r="B429" s="69" t="n">
        <v>2009</v>
      </c>
      <c r="C429" s="56" t="n">
        <v>63281</v>
      </c>
      <c r="D429" s="62" t="n">
        <v>13003</v>
      </c>
      <c r="E429" s="62" t="n">
        <v>41972</v>
      </c>
      <c r="F429" s="57" t="n">
        <v>25700</v>
      </c>
      <c r="G429" s="57" t="n">
        <v>16272</v>
      </c>
      <c r="H429" s="62" t="n">
        <v>8306</v>
      </c>
      <c r="I429" s="58" t="n">
        <v>51</v>
      </c>
      <c r="J429" s="59" t="n">
        <v>66.3</v>
      </c>
    </row>
    <row r="430" customFormat="false" ht="11.25" hidden="false" customHeight="true" outlineLevel="0" collapsed="false">
      <c r="A430" s="79" t="s">
        <v>139</v>
      </c>
      <c r="B430" s="69" t="n">
        <v>2003</v>
      </c>
      <c r="C430" s="56" t="n">
        <v>116646</v>
      </c>
      <c r="D430" s="62" t="n">
        <v>27915</v>
      </c>
      <c r="E430" s="62" t="n">
        <v>69440</v>
      </c>
      <c r="F430" s="57" t="n">
        <v>44136</v>
      </c>
      <c r="G430" s="57" t="n">
        <v>25304</v>
      </c>
      <c r="H430" s="62" t="n">
        <v>19291</v>
      </c>
      <c r="I430" s="58" t="n">
        <v>68</v>
      </c>
      <c r="J430" s="59" t="n">
        <v>59.5</v>
      </c>
    </row>
    <row r="431" customFormat="false" ht="11.25" hidden="false" customHeight="true" outlineLevel="0" collapsed="false">
      <c r="A431" s="80"/>
      <c r="B431" s="69" t="n">
        <v>2008</v>
      </c>
      <c r="C431" s="56" t="n">
        <v>112738</v>
      </c>
      <c r="D431" s="62" t="n">
        <v>23743</v>
      </c>
      <c r="E431" s="62" t="n">
        <v>70791</v>
      </c>
      <c r="F431" s="57" t="n">
        <v>43801</v>
      </c>
      <c r="G431" s="57" t="n">
        <v>26990</v>
      </c>
      <c r="H431" s="62" t="n">
        <v>18204</v>
      </c>
      <c r="I431" s="58" t="n">
        <v>59</v>
      </c>
      <c r="J431" s="59" t="n">
        <v>62.8</v>
      </c>
    </row>
    <row r="432" customFormat="false" ht="11.25" hidden="false" customHeight="true" outlineLevel="0" collapsed="false">
      <c r="A432" s="80"/>
      <c r="B432" s="69" t="n">
        <v>2009</v>
      </c>
      <c r="C432" s="56" t="n">
        <v>112108</v>
      </c>
      <c r="D432" s="62" t="n">
        <v>23167</v>
      </c>
      <c r="E432" s="62" t="n">
        <v>71088</v>
      </c>
      <c r="F432" s="57" t="n">
        <v>43626</v>
      </c>
      <c r="G432" s="57" t="n">
        <v>27462</v>
      </c>
      <c r="H432" s="62" t="n">
        <v>17853</v>
      </c>
      <c r="I432" s="58" t="n">
        <v>58</v>
      </c>
      <c r="J432" s="59" t="n">
        <v>63.4</v>
      </c>
    </row>
    <row r="433" customFormat="false" ht="11.25" hidden="false" customHeight="true" outlineLevel="0" collapsed="false">
      <c r="A433" s="79" t="s">
        <v>140</v>
      </c>
      <c r="B433" s="69" t="n">
        <v>2003</v>
      </c>
      <c r="C433" s="56" t="n">
        <v>65872</v>
      </c>
      <c r="D433" s="62" t="n">
        <v>17407</v>
      </c>
      <c r="E433" s="62" t="n">
        <v>39439</v>
      </c>
      <c r="F433" s="57" t="n">
        <v>25631</v>
      </c>
      <c r="G433" s="57" t="n">
        <v>13808</v>
      </c>
      <c r="H433" s="62" t="n">
        <v>9026</v>
      </c>
      <c r="I433" s="58" t="n">
        <v>67</v>
      </c>
      <c r="J433" s="59" t="n">
        <v>59.9</v>
      </c>
    </row>
    <row r="434" customFormat="false" ht="11.25" hidden="false" customHeight="true" outlineLevel="0" collapsed="false">
      <c r="A434" s="81"/>
      <c r="B434" s="69" t="n">
        <v>2008</v>
      </c>
      <c r="C434" s="56" t="n">
        <v>64228</v>
      </c>
      <c r="D434" s="62" t="n">
        <v>14644</v>
      </c>
      <c r="E434" s="62" t="n">
        <v>41024</v>
      </c>
      <c r="F434" s="57" t="n">
        <v>25730</v>
      </c>
      <c r="G434" s="57" t="n">
        <v>15294</v>
      </c>
      <c r="H434" s="62" t="n">
        <v>8560</v>
      </c>
      <c r="I434" s="58" t="n">
        <v>57</v>
      </c>
      <c r="J434" s="59" t="n">
        <v>63.9</v>
      </c>
    </row>
    <row r="435" customFormat="false" ht="11.25" hidden="false" customHeight="true" outlineLevel="0" collapsed="false">
      <c r="A435" s="81"/>
      <c r="B435" s="69" t="n">
        <v>2009</v>
      </c>
      <c r="C435" s="56" t="n">
        <v>63975</v>
      </c>
      <c r="D435" s="62" t="n">
        <v>14177</v>
      </c>
      <c r="E435" s="62" t="n">
        <v>41462</v>
      </c>
      <c r="F435" s="57" t="n">
        <v>25889</v>
      </c>
      <c r="G435" s="57" t="n">
        <v>15573</v>
      </c>
      <c r="H435" s="62" t="n">
        <v>8336</v>
      </c>
      <c r="I435" s="58" t="n">
        <v>54</v>
      </c>
      <c r="J435" s="59" t="n">
        <v>64.8</v>
      </c>
    </row>
    <row r="436" customFormat="false" ht="24" hidden="false" customHeight="true" outlineLevel="0" collapsed="false">
      <c r="A436" s="82" t="s">
        <v>141</v>
      </c>
      <c r="B436" s="69" t="n">
        <v>2003</v>
      </c>
      <c r="C436" s="56" t="n">
        <v>355729</v>
      </c>
      <c r="D436" s="96" t="n">
        <v>103882</v>
      </c>
      <c r="E436" s="96" t="n">
        <v>225497</v>
      </c>
      <c r="F436" s="96" t="n">
        <v>150077</v>
      </c>
      <c r="G436" s="96" t="n">
        <v>75420</v>
      </c>
      <c r="H436" s="96" t="n">
        <v>26350</v>
      </c>
      <c r="I436" s="58" t="n">
        <v>58</v>
      </c>
      <c r="J436" s="59" t="n">
        <v>63.4</v>
      </c>
    </row>
    <row r="437" customFormat="false" ht="11.25" hidden="false" customHeight="true" outlineLevel="0" collapsed="false">
      <c r="A437" s="81"/>
      <c r="B437" s="69" t="n">
        <v>2008</v>
      </c>
      <c r="C437" s="56" t="n">
        <v>374762</v>
      </c>
      <c r="D437" s="62" t="n">
        <v>96915</v>
      </c>
      <c r="E437" s="62" t="n">
        <v>249983</v>
      </c>
      <c r="F437" s="57" t="n">
        <v>158960</v>
      </c>
      <c r="G437" s="57" t="n">
        <v>91023</v>
      </c>
      <c r="H437" s="62" t="n">
        <v>27864</v>
      </c>
      <c r="I437" s="58" t="n">
        <v>50</v>
      </c>
      <c r="J437" s="59" t="n">
        <v>66.7</v>
      </c>
    </row>
    <row r="438" customFormat="false" ht="11.25" hidden="false" customHeight="true" outlineLevel="0" collapsed="false">
      <c r="A438" s="81"/>
      <c r="B438" s="73" t="n">
        <v>2009</v>
      </c>
      <c r="C438" s="64" t="n">
        <v>379359</v>
      </c>
      <c r="D438" s="84" t="n">
        <v>96203</v>
      </c>
      <c r="E438" s="84" t="n">
        <v>255299</v>
      </c>
      <c r="F438" s="65" t="n">
        <v>161373</v>
      </c>
      <c r="G438" s="65" t="n">
        <v>93926</v>
      </c>
      <c r="H438" s="84" t="n">
        <v>27857</v>
      </c>
      <c r="I438" s="66" t="n">
        <v>49</v>
      </c>
      <c r="J438" s="67" t="n">
        <v>67.3</v>
      </c>
    </row>
    <row r="439" customFormat="false" ht="11.25" hidden="false" customHeight="true" outlineLevel="0" collapsed="false">
      <c r="A439" s="77" t="s">
        <v>91</v>
      </c>
      <c r="B439" s="77"/>
      <c r="C439" s="56"/>
      <c r="D439" s="62"/>
      <c r="E439" s="62"/>
      <c r="F439" s="57"/>
      <c r="G439" s="57"/>
      <c r="H439" s="62"/>
      <c r="I439" s="58"/>
      <c r="J439" s="59"/>
    </row>
    <row r="440" customFormat="false" ht="11.25" hidden="false" customHeight="true" outlineLevel="0" collapsed="false">
      <c r="A440" s="79" t="s">
        <v>142</v>
      </c>
      <c r="B440" s="69" t="n">
        <v>2003</v>
      </c>
      <c r="C440" s="56" t="n">
        <v>138509</v>
      </c>
      <c r="D440" s="62" t="n">
        <v>41835</v>
      </c>
      <c r="E440" s="62" t="n">
        <v>87017</v>
      </c>
      <c r="F440" s="57" t="n">
        <v>58571</v>
      </c>
      <c r="G440" s="57" t="n">
        <v>28446</v>
      </c>
      <c r="H440" s="62" t="n">
        <v>9657</v>
      </c>
      <c r="I440" s="58" t="n">
        <v>59</v>
      </c>
      <c r="J440" s="59" t="n">
        <v>62.8</v>
      </c>
    </row>
    <row r="441" customFormat="false" ht="11.25" hidden="false" customHeight="true" outlineLevel="0" collapsed="false">
      <c r="A441" s="79"/>
      <c r="B441" s="69" t="n">
        <v>2008</v>
      </c>
      <c r="C441" s="56" t="n">
        <v>152060</v>
      </c>
      <c r="D441" s="62" t="n">
        <v>40851</v>
      </c>
      <c r="E441" s="62" t="n">
        <v>100339</v>
      </c>
      <c r="F441" s="57" t="n">
        <v>64921</v>
      </c>
      <c r="G441" s="57" t="n">
        <v>35418</v>
      </c>
      <c r="H441" s="62" t="n">
        <v>10870</v>
      </c>
      <c r="I441" s="58" t="n">
        <v>52</v>
      </c>
      <c r="J441" s="59" t="n">
        <v>66</v>
      </c>
    </row>
    <row r="442" customFormat="false" ht="11.25" hidden="false" customHeight="true" outlineLevel="0" collapsed="false">
      <c r="A442" s="79"/>
      <c r="B442" s="69" t="n">
        <v>2009</v>
      </c>
      <c r="C442" s="56" t="n">
        <v>155071</v>
      </c>
      <c r="D442" s="62" t="n">
        <v>40977</v>
      </c>
      <c r="E442" s="62" t="n">
        <v>103191</v>
      </c>
      <c r="F442" s="57" t="n">
        <v>66332</v>
      </c>
      <c r="G442" s="57" t="n">
        <v>36859</v>
      </c>
      <c r="H442" s="62" t="n">
        <v>10903</v>
      </c>
      <c r="I442" s="58" t="n">
        <v>50</v>
      </c>
      <c r="J442" s="59" t="n">
        <v>66.5</v>
      </c>
    </row>
    <row r="443" customFormat="false" ht="11.25" hidden="false" customHeight="true" outlineLevel="0" collapsed="false">
      <c r="A443" s="79" t="s">
        <v>143</v>
      </c>
      <c r="B443" s="69" t="n">
        <v>2003</v>
      </c>
      <c r="C443" s="56" t="n">
        <v>106815</v>
      </c>
      <c r="D443" s="62" t="n">
        <v>30359</v>
      </c>
      <c r="E443" s="62" t="n">
        <v>68377</v>
      </c>
      <c r="F443" s="57" t="n">
        <v>44841</v>
      </c>
      <c r="G443" s="57" t="n">
        <v>23536</v>
      </c>
      <c r="H443" s="62" t="n">
        <v>8079</v>
      </c>
      <c r="I443" s="58" t="n">
        <v>56</v>
      </c>
      <c r="J443" s="59" t="n">
        <v>64</v>
      </c>
    </row>
    <row r="444" customFormat="false" ht="11.25" hidden="false" customHeight="true" outlineLevel="0" collapsed="false">
      <c r="A444" s="80"/>
      <c r="B444" s="69" t="n">
        <v>2008</v>
      </c>
      <c r="C444" s="56" t="n">
        <v>109018</v>
      </c>
      <c r="D444" s="62" t="n">
        <v>27184</v>
      </c>
      <c r="E444" s="62" t="n">
        <v>73635</v>
      </c>
      <c r="F444" s="57" t="n">
        <v>45878</v>
      </c>
      <c r="G444" s="57" t="n">
        <v>27757</v>
      </c>
      <c r="H444" s="62" t="n">
        <v>8199</v>
      </c>
      <c r="I444" s="58" t="n">
        <v>48</v>
      </c>
      <c r="J444" s="59" t="n">
        <v>67.5</v>
      </c>
    </row>
    <row r="445" customFormat="false" ht="11.25" hidden="false" customHeight="true" outlineLevel="0" collapsed="false">
      <c r="A445" s="80"/>
      <c r="B445" s="69" t="n">
        <v>2009</v>
      </c>
      <c r="C445" s="56" t="n">
        <v>109818</v>
      </c>
      <c r="D445" s="62" t="n">
        <v>26782</v>
      </c>
      <c r="E445" s="62" t="n">
        <v>74817</v>
      </c>
      <c r="F445" s="57" t="n">
        <v>46410</v>
      </c>
      <c r="G445" s="57" t="n">
        <v>28407</v>
      </c>
      <c r="H445" s="62" t="n">
        <v>8219</v>
      </c>
      <c r="I445" s="58" t="n">
        <v>47</v>
      </c>
      <c r="J445" s="59" t="n">
        <v>68.1</v>
      </c>
    </row>
    <row r="446" customFormat="false" ht="11.25" hidden="false" customHeight="true" outlineLevel="0" collapsed="false">
      <c r="A446" s="79" t="s">
        <v>144</v>
      </c>
      <c r="B446" s="69" t="n">
        <v>2003</v>
      </c>
      <c r="C446" s="56" t="n">
        <v>110405</v>
      </c>
      <c r="D446" s="62" t="n">
        <v>31688</v>
      </c>
      <c r="E446" s="62" t="n">
        <v>70103</v>
      </c>
      <c r="F446" s="57" t="n">
        <v>46665</v>
      </c>
      <c r="G446" s="57" t="n">
        <v>23438</v>
      </c>
      <c r="H446" s="62" t="n">
        <v>8614</v>
      </c>
      <c r="I446" s="58" t="n">
        <v>57</v>
      </c>
      <c r="J446" s="59" t="n">
        <v>63.5</v>
      </c>
    </row>
    <row r="447" customFormat="false" ht="11.25" hidden="false" customHeight="true" outlineLevel="0" collapsed="false">
      <c r="A447" s="80"/>
      <c r="B447" s="69" t="n">
        <v>2008</v>
      </c>
      <c r="C447" s="56" t="n">
        <v>113684</v>
      </c>
      <c r="D447" s="62" t="n">
        <v>28880</v>
      </c>
      <c r="E447" s="62" t="n">
        <v>76009</v>
      </c>
      <c r="F447" s="57" t="n">
        <v>48161</v>
      </c>
      <c r="G447" s="57" t="n">
        <v>27848</v>
      </c>
      <c r="H447" s="62" t="n">
        <v>8795</v>
      </c>
      <c r="I447" s="58" t="n">
        <v>50</v>
      </c>
      <c r="J447" s="59" t="n">
        <v>66.9</v>
      </c>
    </row>
    <row r="448" customFormat="false" ht="11.25" hidden="false" customHeight="true" outlineLevel="0" collapsed="false">
      <c r="A448" s="80"/>
      <c r="B448" s="69" t="n">
        <v>2009</v>
      </c>
      <c r="C448" s="56" t="n">
        <v>114470</v>
      </c>
      <c r="D448" s="62" t="n">
        <v>28444</v>
      </c>
      <c r="E448" s="62" t="n">
        <v>77291</v>
      </c>
      <c r="F448" s="57" t="n">
        <v>48631</v>
      </c>
      <c r="G448" s="57" t="n">
        <v>28660</v>
      </c>
      <c r="H448" s="62" t="n">
        <v>8735</v>
      </c>
      <c r="I448" s="58" t="n">
        <v>48</v>
      </c>
      <c r="J448" s="59" t="n">
        <v>67.5</v>
      </c>
    </row>
    <row r="449" customFormat="false" ht="11.25" hidden="false" customHeight="true" outlineLevel="0" collapsed="false">
      <c r="A449" s="79" t="s">
        <v>145</v>
      </c>
      <c r="B449" s="69" t="n">
        <v>2003</v>
      </c>
      <c r="C449" s="56" t="s">
        <v>97</v>
      </c>
      <c r="D449" s="62" t="s">
        <v>97</v>
      </c>
      <c r="E449" s="62" t="s">
        <v>97</v>
      </c>
      <c r="F449" s="57" t="s">
        <v>97</v>
      </c>
      <c r="G449" s="57" t="s">
        <v>97</v>
      </c>
      <c r="H449" s="62" t="s">
        <v>97</v>
      </c>
      <c r="I449" s="58" t="s">
        <v>97</v>
      </c>
      <c r="J449" s="59" t="s">
        <v>97</v>
      </c>
    </row>
    <row r="450" customFormat="false" ht="11.25" hidden="false" customHeight="true" outlineLevel="0" collapsed="false">
      <c r="A450" s="85"/>
      <c r="B450" s="69" t="n">
        <v>2008</v>
      </c>
      <c r="C450" s="70" t="s">
        <v>97</v>
      </c>
      <c r="D450" s="71" t="s">
        <v>97</v>
      </c>
      <c r="E450" s="71" t="s">
        <v>97</v>
      </c>
      <c r="F450" s="71" t="s">
        <v>97</v>
      </c>
      <c r="G450" s="71" t="s">
        <v>97</v>
      </c>
      <c r="H450" s="71" t="s">
        <v>97</v>
      </c>
      <c r="I450" s="71" t="s">
        <v>97</v>
      </c>
      <c r="J450" s="78" t="s">
        <v>97</v>
      </c>
    </row>
    <row r="451" customFormat="false" ht="11.25" hidden="false" customHeight="true" outlineLevel="0" collapsed="false">
      <c r="A451" s="85"/>
      <c r="B451" s="69" t="n">
        <v>2009</v>
      </c>
      <c r="C451" s="70" t="s">
        <v>97</v>
      </c>
      <c r="D451" s="71" t="s">
        <v>97</v>
      </c>
      <c r="E451" s="71" t="s">
        <v>97</v>
      </c>
      <c r="F451" s="71" t="s">
        <v>97</v>
      </c>
      <c r="G451" s="71" t="s">
        <v>97</v>
      </c>
      <c r="H451" s="71" t="s">
        <v>97</v>
      </c>
      <c r="I451" s="71" t="s">
        <v>97</v>
      </c>
      <c r="J451" s="78" t="s">
        <v>97</v>
      </c>
    </row>
    <row r="452" customFormat="false" ht="24" hidden="false" customHeight="true" outlineLevel="0" collapsed="false">
      <c r="A452" s="82" t="s">
        <v>146</v>
      </c>
      <c r="B452" s="69" t="n">
        <v>2003</v>
      </c>
      <c r="C452" s="56" t="n">
        <v>489138</v>
      </c>
      <c r="D452" s="96" t="n">
        <v>117890</v>
      </c>
      <c r="E452" s="96" t="n">
        <v>320112</v>
      </c>
      <c r="F452" s="96" t="n">
        <v>203661</v>
      </c>
      <c r="G452" s="96" t="n">
        <v>116451</v>
      </c>
      <c r="H452" s="96" t="n">
        <v>51136</v>
      </c>
      <c r="I452" s="58" t="n">
        <v>53</v>
      </c>
      <c r="J452" s="59" t="n">
        <v>65.4</v>
      </c>
    </row>
    <row r="453" customFormat="false" ht="11.25" hidden="false" customHeight="true" outlineLevel="0" collapsed="false">
      <c r="A453" s="81"/>
      <c r="B453" s="69" t="n">
        <v>2008</v>
      </c>
      <c r="C453" s="56" t="n">
        <v>495640</v>
      </c>
      <c r="D453" s="62" t="n">
        <v>103204</v>
      </c>
      <c r="E453" s="62" t="n">
        <v>336954</v>
      </c>
      <c r="F453" s="57" t="n">
        <v>206800</v>
      </c>
      <c r="G453" s="57" t="n">
        <v>130154</v>
      </c>
      <c r="H453" s="62" t="n">
        <v>55482</v>
      </c>
      <c r="I453" s="58" t="n">
        <v>47</v>
      </c>
      <c r="J453" s="59" t="n">
        <v>68</v>
      </c>
    </row>
    <row r="454" customFormat="false" ht="11.25" hidden="false" customHeight="true" outlineLevel="0" collapsed="false">
      <c r="A454" s="81"/>
      <c r="B454" s="73" t="n">
        <v>2009</v>
      </c>
      <c r="C454" s="64" t="n">
        <v>498588</v>
      </c>
      <c r="D454" s="84" t="n">
        <v>101753</v>
      </c>
      <c r="E454" s="84" t="n">
        <v>341228</v>
      </c>
      <c r="F454" s="65" t="n">
        <v>208132</v>
      </c>
      <c r="G454" s="65" t="n">
        <v>133096</v>
      </c>
      <c r="H454" s="84" t="n">
        <v>55607</v>
      </c>
      <c r="I454" s="66" t="n">
        <v>46</v>
      </c>
      <c r="J454" s="67" t="n">
        <v>68.4</v>
      </c>
    </row>
    <row r="455" customFormat="false" ht="11.25" hidden="false" customHeight="true" outlineLevel="0" collapsed="false">
      <c r="A455" s="77" t="s">
        <v>91</v>
      </c>
      <c r="B455" s="77"/>
      <c r="C455" s="56"/>
      <c r="D455" s="62"/>
      <c r="E455" s="62"/>
      <c r="F455" s="57"/>
      <c r="G455" s="57"/>
      <c r="H455" s="62"/>
      <c r="I455" s="58"/>
      <c r="J455" s="59"/>
    </row>
    <row r="456" customFormat="false" ht="11.25" hidden="false" customHeight="true" outlineLevel="0" collapsed="false">
      <c r="A456" s="79" t="s">
        <v>147</v>
      </c>
      <c r="B456" s="69" t="n">
        <v>2003</v>
      </c>
      <c r="C456" s="56" t="n">
        <v>152047</v>
      </c>
      <c r="D456" s="62" t="n">
        <v>38734</v>
      </c>
      <c r="E456" s="62" t="n">
        <v>98193</v>
      </c>
      <c r="F456" s="57" t="n">
        <v>62744</v>
      </c>
      <c r="G456" s="57" t="n">
        <v>35449</v>
      </c>
      <c r="H456" s="62" t="n">
        <v>15120</v>
      </c>
      <c r="I456" s="58" t="n">
        <v>55</v>
      </c>
      <c r="J456" s="59" t="n">
        <v>64.6</v>
      </c>
    </row>
    <row r="457" customFormat="false" ht="11.25" hidden="false" customHeight="true" outlineLevel="0" collapsed="false">
      <c r="A457" s="80"/>
      <c r="B457" s="69" t="n">
        <v>2008</v>
      </c>
      <c r="C457" s="56" t="n">
        <v>156807</v>
      </c>
      <c r="D457" s="62" t="n">
        <v>34972</v>
      </c>
      <c r="E457" s="62" t="n">
        <v>105418</v>
      </c>
      <c r="F457" s="57" t="n">
        <v>65435</v>
      </c>
      <c r="G457" s="57" t="n">
        <v>39983</v>
      </c>
      <c r="H457" s="62" t="n">
        <v>16417</v>
      </c>
      <c r="I457" s="58" t="n">
        <v>49</v>
      </c>
      <c r="J457" s="59" t="n">
        <v>67.2</v>
      </c>
    </row>
    <row r="458" customFormat="false" ht="11.25" hidden="false" customHeight="true" outlineLevel="0" collapsed="false">
      <c r="A458" s="80"/>
      <c r="B458" s="69" t="n">
        <v>2009</v>
      </c>
      <c r="C458" s="56" t="n">
        <v>158251</v>
      </c>
      <c r="D458" s="62" t="n">
        <v>34533</v>
      </c>
      <c r="E458" s="62" t="n">
        <v>107235</v>
      </c>
      <c r="F458" s="57" t="n">
        <v>66189</v>
      </c>
      <c r="G458" s="57" t="n">
        <v>41046</v>
      </c>
      <c r="H458" s="62" t="n">
        <v>16483</v>
      </c>
      <c r="I458" s="58" t="n">
        <v>48</v>
      </c>
      <c r="J458" s="59" t="n">
        <v>67.8</v>
      </c>
    </row>
    <row r="459" customFormat="false" ht="11.25" hidden="false" customHeight="true" outlineLevel="0" collapsed="false">
      <c r="A459" s="79" t="s">
        <v>148</v>
      </c>
      <c r="B459" s="69" t="n">
        <v>2003</v>
      </c>
      <c r="C459" s="56" t="n">
        <v>45447</v>
      </c>
      <c r="D459" s="62" t="n">
        <v>10599</v>
      </c>
      <c r="E459" s="62" t="n">
        <v>30105</v>
      </c>
      <c r="F459" s="57" t="n">
        <v>19369</v>
      </c>
      <c r="G459" s="57" t="n">
        <v>10736</v>
      </c>
      <c r="H459" s="62" t="n">
        <v>4743</v>
      </c>
      <c r="I459" s="58" t="n">
        <v>51</v>
      </c>
      <c r="J459" s="59" t="n">
        <v>66.2</v>
      </c>
    </row>
    <row r="460" customFormat="false" ht="11.25" hidden="false" customHeight="true" outlineLevel="0" collapsed="false">
      <c r="A460" s="80"/>
      <c r="B460" s="69" t="n">
        <v>2008</v>
      </c>
      <c r="C460" s="56" t="n">
        <v>44995</v>
      </c>
      <c r="D460" s="62" t="n">
        <v>8915</v>
      </c>
      <c r="E460" s="62" t="n">
        <v>30610</v>
      </c>
      <c r="F460" s="57" t="n">
        <v>18967</v>
      </c>
      <c r="G460" s="57" t="n">
        <v>11643</v>
      </c>
      <c r="H460" s="62" t="n">
        <v>5470</v>
      </c>
      <c r="I460" s="58" t="n">
        <v>47</v>
      </c>
      <c r="J460" s="59" t="n">
        <v>68</v>
      </c>
    </row>
    <row r="461" customFormat="false" ht="11.25" hidden="false" customHeight="true" outlineLevel="0" collapsed="false">
      <c r="A461" s="80"/>
      <c r="B461" s="69" t="n">
        <v>2009</v>
      </c>
      <c r="C461" s="56" t="n">
        <v>45131</v>
      </c>
      <c r="D461" s="62" t="n">
        <v>8739</v>
      </c>
      <c r="E461" s="62" t="n">
        <v>30903</v>
      </c>
      <c r="F461" s="57" t="n">
        <v>19005</v>
      </c>
      <c r="G461" s="57" t="n">
        <v>11898</v>
      </c>
      <c r="H461" s="62" t="n">
        <v>5489</v>
      </c>
      <c r="I461" s="58" t="n">
        <v>46</v>
      </c>
      <c r="J461" s="59" t="n">
        <v>68.5</v>
      </c>
    </row>
    <row r="462" customFormat="false" ht="11.25" hidden="false" customHeight="true" outlineLevel="0" collapsed="false">
      <c r="A462" s="79" t="s">
        <v>149</v>
      </c>
      <c r="B462" s="69" t="n">
        <v>2003</v>
      </c>
      <c r="C462" s="56" t="n">
        <v>106702</v>
      </c>
      <c r="D462" s="62" t="n">
        <v>24723</v>
      </c>
      <c r="E462" s="62" t="n">
        <v>69540</v>
      </c>
      <c r="F462" s="57" t="n">
        <v>43449</v>
      </c>
      <c r="G462" s="57" t="n">
        <v>26091</v>
      </c>
      <c r="H462" s="62" t="n">
        <v>12439</v>
      </c>
      <c r="I462" s="58" t="n">
        <v>53</v>
      </c>
      <c r="J462" s="59" t="n">
        <v>65.2</v>
      </c>
    </row>
    <row r="463" customFormat="false" ht="11.25" hidden="false" customHeight="true" outlineLevel="0" collapsed="false">
      <c r="A463" s="80"/>
      <c r="B463" s="69" t="n">
        <v>2008</v>
      </c>
      <c r="C463" s="56" t="n">
        <v>106725</v>
      </c>
      <c r="D463" s="62" t="n">
        <v>21657</v>
      </c>
      <c r="E463" s="62" t="n">
        <v>72813</v>
      </c>
      <c r="F463" s="57" t="n">
        <v>43855</v>
      </c>
      <c r="G463" s="57" t="n">
        <v>28958</v>
      </c>
      <c r="H463" s="62" t="n">
        <v>12255</v>
      </c>
      <c r="I463" s="58" t="n">
        <v>47</v>
      </c>
      <c r="J463" s="59" t="n">
        <v>68.2</v>
      </c>
    </row>
    <row r="464" customFormat="false" ht="11.25" hidden="false" customHeight="true" outlineLevel="0" collapsed="false">
      <c r="A464" s="80"/>
      <c r="B464" s="69" t="n">
        <v>2009</v>
      </c>
      <c r="C464" s="56" t="n">
        <v>106908</v>
      </c>
      <c r="D464" s="62" t="n">
        <v>21229</v>
      </c>
      <c r="E464" s="62" t="n">
        <v>73508</v>
      </c>
      <c r="F464" s="57" t="n">
        <v>44110</v>
      </c>
      <c r="G464" s="57" t="n">
        <v>29398</v>
      </c>
      <c r="H464" s="62" t="n">
        <v>12171</v>
      </c>
      <c r="I464" s="58" t="n">
        <v>45</v>
      </c>
      <c r="J464" s="59" t="n">
        <v>68.8</v>
      </c>
    </row>
    <row r="465" customFormat="false" ht="11.25" hidden="false" customHeight="true" outlineLevel="0" collapsed="false">
      <c r="A465" s="79" t="s">
        <v>150</v>
      </c>
      <c r="B465" s="69" t="n">
        <v>2003</v>
      </c>
      <c r="C465" s="56" t="n">
        <v>24743</v>
      </c>
      <c r="D465" s="62" t="n">
        <v>5423</v>
      </c>
      <c r="E465" s="62" t="n">
        <v>16495</v>
      </c>
      <c r="F465" s="57" t="n">
        <v>10465</v>
      </c>
      <c r="G465" s="57" t="n">
        <v>6030</v>
      </c>
      <c r="H465" s="62" t="n">
        <v>2825</v>
      </c>
      <c r="I465" s="58" t="n">
        <v>50</v>
      </c>
      <c r="J465" s="59" t="n">
        <v>66.7</v>
      </c>
    </row>
    <row r="466" customFormat="false" ht="11.25" hidden="false" customHeight="true" outlineLevel="0" collapsed="false">
      <c r="A466" s="80"/>
      <c r="B466" s="69" t="n">
        <v>2008</v>
      </c>
      <c r="C466" s="56" t="n">
        <v>24518</v>
      </c>
      <c r="D466" s="62" t="n">
        <v>4533</v>
      </c>
      <c r="E466" s="62" t="n">
        <v>16698</v>
      </c>
      <c r="F466" s="57" t="n">
        <v>10155</v>
      </c>
      <c r="G466" s="57" t="n">
        <v>6543</v>
      </c>
      <c r="H466" s="62" t="n">
        <v>3287</v>
      </c>
      <c r="I466" s="58" t="n">
        <v>47</v>
      </c>
      <c r="J466" s="59" t="n">
        <v>68.1</v>
      </c>
    </row>
    <row r="467" customFormat="false" ht="11.25" hidden="false" customHeight="true" outlineLevel="0" collapsed="false">
      <c r="A467" s="80"/>
      <c r="B467" s="69" t="n">
        <v>2009</v>
      </c>
      <c r="C467" s="56" t="n">
        <v>24609</v>
      </c>
      <c r="D467" s="62" t="n">
        <v>4484</v>
      </c>
      <c r="E467" s="62" t="n">
        <v>16837</v>
      </c>
      <c r="F467" s="57" t="n">
        <v>10157</v>
      </c>
      <c r="G467" s="57" t="n">
        <v>6680</v>
      </c>
      <c r="H467" s="62" t="n">
        <v>3288</v>
      </c>
      <c r="I467" s="58" t="n">
        <v>46</v>
      </c>
      <c r="J467" s="59" t="n">
        <v>68.4</v>
      </c>
    </row>
    <row r="468" customFormat="false" ht="11.25" hidden="false" customHeight="true" outlineLevel="0" collapsed="false">
      <c r="A468" s="79" t="s">
        <v>151</v>
      </c>
      <c r="B468" s="69" t="n">
        <v>2003</v>
      </c>
      <c r="C468" s="56" t="s">
        <v>97</v>
      </c>
      <c r="D468" s="62" t="s">
        <v>97</v>
      </c>
      <c r="E468" s="62" t="s">
        <v>97</v>
      </c>
      <c r="F468" s="57" t="s">
        <v>97</v>
      </c>
      <c r="G468" s="57" t="s">
        <v>97</v>
      </c>
      <c r="H468" s="62" t="s">
        <v>97</v>
      </c>
      <c r="I468" s="58" t="s">
        <v>97</v>
      </c>
      <c r="J468" s="59" t="s">
        <v>97</v>
      </c>
    </row>
    <row r="469" customFormat="false" ht="11.25" hidden="false" customHeight="true" outlineLevel="0" collapsed="false">
      <c r="A469" s="80"/>
      <c r="B469" s="69" t="n">
        <v>2008</v>
      </c>
      <c r="C469" s="56" t="s">
        <v>97</v>
      </c>
      <c r="D469" s="62" t="s">
        <v>97</v>
      </c>
      <c r="E469" s="62" t="s">
        <v>97</v>
      </c>
      <c r="F469" s="57" t="s">
        <v>97</v>
      </c>
      <c r="G469" s="57" t="s">
        <v>97</v>
      </c>
      <c r="H469" s="62" t="s">
        <v>97</v>
      </c>
      <c r="I469" s="58" t="s">
        <v>97</v>
      </c>
      <c r="J469" s="59" t="s">
        <v>97</v>
      </c>
    </row>
    <row r="470" customFormat="false" ht="11.25" hidden="false" customHeight="true" outlineLevel="0" collapsed="false">
      <c r="A470" s="80"/>
      <c r="B470" s="69" t="n">
        <v>2009</v>
      </c>
      <c r="C470" s="56" t="s">
        <v>97</v>
      </c>
      <c r="D470" s="62" t="s">
        <v>97</v>
      </c>
      <c r="E470" s="62" t="s">
        <v>97</v>
      </c>
      <c r="F470" s="57" t="s">
        <v>97</v>
      </c>
      <c r="G470" s="57" t="s">
        <v>97</v>
      </c>
      <c r="H470" s="62" t="s">
        <v>97</v>
      </c>
      <c r="I470" s="58" t="s">
        <v>97</v>
      </c>
      <c r="J470" s="59" t="s">
        <v>97</v>
      </c>
    </row>
    <row r="471" customFormat="false" ht="11.25" hidden="false" customHeight="true" outlineLevel="0" collapsed="false">
      <c r="A471" s="79" t="s">
        <v>152</v>
      </c>
      <c r="B471" s="69" t="n">
        <v>2003</v>
      </c>
      <c r="C471" s="56" t="n">
        <v>69997</v>
      </c>
      <c r="D471" s="62" t="n">
        <v>16679</v>
      </c>
      <c r="E471" s="62" t="n">
        <v>46258</v>
      </c>
      <c r="F471" s="57" t="n">
        <v>29731</v>
      </c>
      <c r="G471" s="57" t="n">
        <v>16527</v>
      </c>
      <c r="H471" s="62" t="n">
        <v>7060</v>
      </c>
      <c r="I471" s="58" t="n">
        <v>51</v>
      </c>
      <c r="J471" s="59" t="n">
        <v>66.1</v>
      </c>
    </row>
    <row r="472" customFormat="false" ht="11.25" hidden="false" customHeight="true" outlineLevel="0" collapsed="false">
      <c r="A472" s="80"/>
      <c r="B472" s="69" t="n">
        <v>2008</v>
      </c>
      <c r="C472" s="56" t="n">
        <v>71067</v>
      </c>
      <c r="D472" s="62" t="n">
        <v>14410</v>
      </c>
      <c r="E472" s="62" t="n">
        <v>48390</v>
      </c>
      <c r="F472" s="57" t="n">
        <v>30105</v>
      </c>
      <c r="G472" s="57" t="n">
        <v>18285</v>
      </c>
      <c r="H472" s="62" t="n">
        <v>8267</v>
      </c>
      <c r="I472" s="58" t="n">
        <v>47</v>
      </c>
      <c r="J472" s="59" t="n">
        <v>68.1</v>
      </c>
    </row>
    <row r="473" customFormat="false" ht="11.25" hidden="false" customHeight="true" outlineLevel="0" collapsed="false">
      <c r="A473" s="80"/>
      <c r="B473" s="69" t="n">
        <v>2009</v>
      </c>
      <c r="C473" s="56" t="n">
        <v>71470</v>
      </c>
      <c r="D473" s="62" t="n">
        <v>14230</v>
      </c>
      <c r="E473" s="62" t="n">
        <v>48900</v>
      </c>
      <c r="F473" s="57" t="n">
        <v>30168</v>
      </c>
      <c r="G473" s="57" t="n">
        <v>18732</v>
      </c>
      <c r="H473" s="62" t="n">
        <v>8340</v>
      </c>
      <c r="I473" s="58" t="n">
        <v>46</v>
      </c>
      <c r="J473" s="59" t="n">
        <v>68.4</v>
      </c>
    </row>
    <row r="474" customFormat="false" ht="11.25" hidden="false" customHeight="true" outlineLevel="0" collapsed="false">
      <c r="A474" s="79" t="s">
        <v>153</v>
      </c>
      <c r="B474" s="69" t="n">
        <v>2003</v>
      </c>
      <c r="C474" s="56" t="n">
        <v>39953</v>
      </c>
      <c r="D474" s="62" t="n">
        <v>8212</v>
      </c>
      <c r="E474" s="62" t="n">
        <v>26535</v>
      </c>
      <c r="F474" s="57" t="n">
        <v>15756</v>
      </c>
      <c r="G474" s="57" t="n">
        <v>10779</v>
      </c>
      <c r="H474" s="62" t="n">
        <v>5206</v>
      </c>
      <c r="I474" s="58" t="n">
        <v>51</v>
      </c>
      <c r="J474" s="59" t="n">
        <v>66.4</v>
      </c>
    </row>
    <row r="475" customFormat="false" ht="11.25" hidden="false" customHeight="true" outlineLevel="0" collapsed="false">
      <c r="A475" s="80"/>
      <c r="B475" s="69" t="n">
        <v>2008</v>
      </c>
      <c r="C475" s="56" t="n">
        <v>39738</v>
      </c>
      <c r="D475" s="62" t="n">
        <v>7045</v>
      </c>
      <c r="E475" s="62" t="n">
        <v>27434</v>
      </c>
      <c r="F475" s="57" t="n">
        <v>15858</v>
      </c>
      <c r="G475" s="57" t="n">
        <v>11576</v>
      </c>
      <c r="H475" s="62" t="n">
        <v>5259</v>
      </c>
      <c r="I475" s="58" t="n">
        <v>45</v>
      </c>
      <c r="J475" s="59" t="n">
        <v>69</v>
      </c>
    </row>
    <row r="476" customFormat="false" ht="11.25" hidden="false" customHeight="true" outlineLevel="0" collapsed="false">
      <c r="A476" s="80"/>
      <c r="B476" s="69" t="n">
        <v>2009</v>
      </c>
      <c r="C476" s="100" t="n">
        <v>39833</v>
      </c>
      <c r="D476" s="96" t="n">
        <v>6988</v>
      </c>
      <c r="E476" s="96" t="n">
        <v>27583</v>
      </c>
      <c r="F476" s="96" t="n">
        <v>15890</v>
      </c>
      <c r="G476" s="96" t="n">
        <v>11693</v>
      </c>
      <c r="H476" s="96" t="n">
        <v>5262</v>
      </c>
      <c r="I476" s="96" t="n">
        <v>44</v>
      </c>
      <c r="J476" s="101" t="n">
        <v>69.2</v>
      </c>
    </row>
    <row r="477" customFormat="false" ht="11.25" hidden="false" customHeight="true" outlineLevel="0" collapsed="false">
      <c r="A477" s="79" t="s">
        <v>154</v>
      </c>
      <c r="B477" s="69" t="n">
        <v>2003</v>
      </c>
      <c r="C477" s="100" t="n">
        <v>50249</v>
      </c>
      <c r="D477" s="96" t="n">
        <v>13520</v>
      </c>
      <c r="E477" s="96" t="n">
        <v>32986</v>
      </c>
      <c r="F477" s="96" t="n">
        <v>22147</v>
      </c>
      <c r="G477" s="96" t="n">
        <v>10839</v>
      </c>
      <c r="H477" s="96" t="n">
        <v>3743</v>
      </c>
      <c r="I477" s="96" t="n">
        <v>52</v>
      </c>
      <c r="J477" s="101" t="n">
        <v>65.6</v>
      </c>
    </row>
    <row r="478" customFormat="false" ht="11.25" hidden="false" customHeight="true" outlineLevel="0" collapsed="false">
      <c r="A478" s="80"/>
      <c r="B478" s="69" t="n">
        <v>2008</v>
      </c>
      <c r="C478" s="100" t="n">
        <v>51790</v>
      </c>
      <c r="D478" s="96" t="n">
        <v>11672</v>
      </c>
      <c r="E478" s="96" t="n">
        <v>35591</v>
      </c>
      <c r="F478" s="96" t="n">
        <v>22425</v>
      </c>
      <c r="G478" s="96" t="n">
        <v>13166</v>
      </c>
      <c r="H478" s="96" t="n">
        <v>4527</v>
      </c>
      <c r="I478" s="96" t="n">
        <v>46</v>
      </c>
      <c r="J478" s="101" t="n">
        <v>68.7</v>
      </c>
    </row>
    <row r="479" customFormat="false" ht="11.25" hidden="false" customHeight="true" outlineLevel="0" collapsed="false">
      <c r="A479" s="80"/>
      <c r="B479" s="69" t="n">
        <v>2009</v>
      </c>
      <c r="C479" s="100" t="n">
        <v>52386</v>
      </c>
      <c r="D479" s="96" t="n">
        <v>11550</v>
      </c>
      <c r="E479" s="96" t="n">
        <v>36262</v>
      </c>
      <c r="F479" s="96" t="n">
        <v>22613</v>
      </c>
      <c r="G479" s="96" t="n">
        <v>13649</v>
      </c>
      <c r="H479" s="96" t="n">
        <v>4574</v>
      </c>
      <c r="I479" s="96" t="n">
        <v>44</v>
      </c>
      <c r="J479" s="101" t="n">
        <v>69.2</v>
      </c>
    </row>
    <row r="480" customFormat="false" ht="24" hidden="false" customHeight="true" outlineLevel="0" collapsed="false">
      <c r="A480" s="82" t="s">
        <v>155</v>
      </c>
      <c r="B480" s="69" t="n">
        <v>2003</v>
      </c>
      <c r="C480" s="56" t="n">
        <v>349187</v>
      </c>
      <c r="D480" s="96" t="n">
        <v>85248</v>
      </c>
      <c r="E480" s="96" t="n">
        <v>220593</v>
      </c>
      <c r="F480" s="96" t="n">
        <v>138624</v>
      </c>
      <c r="G480" s="96" t="n">
        <v>81969</v>
      </c>
      <c r="H480" s="96" t="n">
        <v>43346</v>
      </c>
      <c r="I480" s="58" t="n">
        <v>58</v>
      </c>
      <c r="J480" s="59" t="n">
        <v>63.2</v>
      </c>
    </row>
    <row r="481" customFormat="false" ht="12.75" hidden="false" customHeight="true" outlineLevel="0" collapsed="false">
      <c r="A481" s="81"/>
      <c r="B481" s="69" t="n">
        <v>2008</v>
      </c>
      <c r="C481" s="56" t="n">
        <v>345867</v>
      </c>
      <c r="D481" s="62" t="n">
        <v>73988</v>
      </c>
      <c r="E481" s="62" t="n">
        <v>230899</v>
      </c>
      <c r="F481" s="57" t="n">
        <v>139589</v>
      </c>
      <c r="G481" s="57" t="n">
        <v>91310</v>
      </c>
      <c r="H481" s="62" t="n">
        <v>40980</v>
      </c>
      <c r="I481" s="58" t="n">
        <v>50</v>
      </c>
      <c r="J481" s="59" t="n">
        <v>66.8</v>
      </c>
    </row>
    <row r="482" customFormat="false" ht="12.75" hidden="false" customHeight="true" outlineLevel="0" collapsed="false">
      <c r="A482" s="81"/>
      <c r="B482" s="73" t="n">
        <v>2009</v>
      </c>
      <c r="C482" s="64" t="n">
        <v>345900</v>
      </c>
      <c r="D482" s="84" t="n">
        <v>71967</v>
      </c>
      <c r="E482" s="84" t="n">
        <v>233425</v>
      </c>
      <c r="F482" s="65" t="n">
        <v>140819</v>
      </c>
      <c r="G482" s="65" t="n">
        <v>92606</v>
      </c>
      <c r="H482" s="84" t="n">
        <v>40508</v>
      </c>
      <c r="I482" s="66" t="n">
        <v>48</v>
      </c>
      <c r="J482" s="67" t="n">
        <v>67.5</v>
      </c>
    </row>
    <row r="483" customFormat="false" ht="12.75" hidden="false" customHeight="true" outlineLevel="0" collapsed="false">
      <c r="A483" s="77" t="s">
        <v>91</v>
      </c>
      <c r="B483" s="77"/>
      <c r="C483" s="56"/>
      <c r="D483" s="62"/>
      <c r="E483" s="62"/>
      <c r="F483" s="57"/>
      <c r="G483" s="57"/>
      <c r="H483" s="62"/>
      <c r="I483" s="58"/>
      <c r="J483" s="59"/>
    </row>
    <row r="484" customFormat="false" ht="12.75" hidden="false" customHeight="true" outlineLevel="0" collapsed="false">
      <c r="A484" s="79" t="s">
        <v>156</v>
      </c>
      <c r="B484" s="69" t="n">
        <v>2003</v>
      </c>
      <c r="C484" s="56" t="n">
        <v>169009</v>
      </c>
      <c r="D484" s="62" t="n">
        <v>42755</v>
      </c>
      <c r="E484" s="62" t="n">
        <v>107776</v>
      </c>
      <c r="F484" s="57" t="n">
        <v>69525</v>
      </c>
      <c r="G484" s="57" t="n">
        <v>38251</v>
      </c>
      <c r="H484" s="62" t="n">
        <v>18478</v>
      </c>
      <c r="I484" s="58" t="n">
        <v>57</v>
      </c>
      <c r="J484" s="59" t="n">
        <v>63.8</v>
      </c>
    </row>
    <row r="485" customFormat="false" ht="12.75" hidden="false" customHeight="true" outlineLevel="0" collapsed="false">
      <c r="A485" s="80"/>
      <c r="B485" s="69" t="n">
        <v>2008</v>
      </c>
      <c r="C485" s="56" t="n">
        <v>169076</v>
      </c>
      <c r="D485" s="62" t="n">
        <v>37141</v>
      </c>
      <c r="E485" s="62" t="n">
        <v>114198</v>
      </c>
      <c r="F485" s="57" t="n">
        <v>70252</v>
      </c>
      <c r="G485" s="57" t="n">
        <v>43946</v>
      </c>
      <c r="H485" s="62" t="n">
        <v>17737</v>
      </c>
      <c r="I485" s="58" t="n">
        <v>48</v>
      </c>
      <c r="J485" s="59" t="n">
        <v>67.5</v>
      </c>
    </row>
    <row r="486" customFormat="false" ht="12.75" hidden="false" customHeight="true" outlineLevel="0" collapsed="false">
      <c r="A486" s="80"/>
      <c r="B486" s="69" t="n">
        <v>2009</v>
      </c>
      <c r="C486" s="56" t="n">
        <v>169600</v>
      </c>
      <c r="D486" s="62" t="n">
        <v>36259</v>
      </c>
      <c r="E486" s="62" t="n">
        <v>115666</v>
      </c>
      <c r="F486" s="57" t="n">
        <v>70900</v>
      </c>
      <c r="G486" s="57" t="n">
        <v>44766</v>
      </c>
      <c r="H486" s="62" t="n">
        <v>17675</v>
      </c>
      <c r="I486" s="58" t="n">
        <v>47</v>
      </c>
      <c r="J486" s="59" t="n">
        <v>68.2</v>
      </c>
    </row>
    <row r="487" customFormat="false" ht="12.75" hidden="false" customHeight="true" outlineLevel="0" collapsed="false">
      <c r="A487" s="79" t="s">
        <v>157</v>
      </c>
      <c r="B487" s="69" t="n">
        <v>2003</v>
      </c>
      <c r="C487" s="56" t="n">
        <v>180178</v>
      </c>
      <c r="D487" s="62" t="n">
        <v>42493</v>
      </c>
      <c r="E487" s="62" t="n">
        <v>112817</v>
      </c>
      <c r="F487" s="57" t="n">
        <v>69099</v>
      </c>
      <c r="G487" s="57" t="n">
        <v>43718</v>
      </c>
      <c r="H487" s="62" t="n">
        <v>24868</v>
      </c>
      <c r="I487" s="58" t="n">
        <v>60</v>
      </c>
      <c r="J487" s="59" t="n">
        <v>62.6</v>
      </c>
    </row>
    <row r="488" customFormat="false" ht="12.75" hidden="false" customHeight="true" outlineLevel="0" collapsed="false">
      <c r="A488" s="91"/>
      <c r="B488" s="69" t="n">
        <v>2008</v>
      </c>
      <c r="C488" s="56" t="n">
        <v>176791</v>
      </c>
      <c r="D488" s="62" t="n">
        <v>36847</v>
      </c>
      <c r="E488" s="62" t="n">
        <v>116701</v>
      </c>
      <c r="F488" s="57" t="n">
        <v>69337</v>
      </c>
      <c r="G488" s="57" t="n">
        <v>47364</v>
      </c>
      <c r="H488" s="62" t="n">
        <v>23243</v>
      </c>
      <c r="I488" s="58" t="n">
        <v>51</v>
      </c>
      <c r="J488" s="59" t="n">
        <v>66</v>
      </c>
    </row>
    <row r="489" customFormat="false" ht="12.75" hidden="false" customHeight="true" outlineLevel="0" collapsed="false">
      <c r="A489" s="81"/>
      <c r="B489" s="69" t="n">
        <v>2009</v>
      </c>
      <c r="C489" s="56" t="n">
        <v>176300</v>
      </c>
      <c r="D489" s="62" t="n">
        <v>35708</v>
      </c>
      <c r="E489" s="62" t="n">
        <v>117759</v>
      </c>
      <c r="F489" s="57" t="n">
        <v>69919</v>
      </c>
      <c r="G489" s="57" t="n">
        <v>47840</v>
      </c>
      <c r="H489" s="62" t="n">
        <v>22833</v>
      </c>
      <c r="I489" s="58" t="n">
        <v>50</v>
      </c>
      <c r="J489" s="59" t="n">
        <v>66.8</v>
      </c>
    </row>
    <row r="490" customFormat="false" ht="24" hidden="false" customHeight="true" outlineLevel="0" collapsed="false">
      <c r="A490" s="82" t="s">
        <v>158</v>
      </c>
      <c r="B490" s="69" t="n">
        <v>2003</v>
      </c>
      <c r="C490" s="56" t="n">
        <v>287908</v>
      </c>
      <c r="D490" s="96" t="n">
        <v>79286</v>
      </c>
      <c r="E490" s="96" t="n">
        <v>184079</v>
      </c>
      <c r="F490" s="96" t="n">
        <v>121788</v>
      </c>
      <c r="G490" s="96" t="n">
        <v>62291</v>
      </c>
      <c r="H490" s="96" t="n">
        <v>24543</v>
      </c>
      <c r="I490" s="58" t="n">
        <v>56</v>
      </c>
      <c r="J490" s="59" t="n">
        <v>63.9</v>
      </c>
    </row>
    <row r="491" customFormat="false" ht="13.5" hidden="false" customHeight="true" outlineLevel="0" collapsed="false">
      <c r="A491" s="80"/>
      <c r="B491" s="69" t="n">
        <v>2008</v>
      </c>
      <c r="C491" s="56" t="n">
        <v>288835</v>
      </c>
      <c r="D491" s="62" t="n">
        <v>69282</v>
      </c>
      <c r="E491" s="62" t="n">
        <v>194994</v>
      </c>
      <c r="F491" s="57" t="n">
        <v>122271</v>
      </c>
      <c r="G491" s="57" t="n">
        <v>72723</v>
      </c>
      <c r="H491" s="62" t="n">
        <v>24559</v>
      </c>
      <c r="I491" s="58" t="n">
        <v>48</v>
      </c>
      <c r="J491" s="59" t="n">
        <v>67.5</v>
      </c>
    </row>
    <row r="492" customFormat="false" ht="13.5" hidden="false" customHeight="true" outlineLevel="0" collapsed="false">
      <c r="A492" s="81"/>
      <c r="B492" s="73" t="n">
        <v>2009</v>
      </c>
      <c r="C492" s="64" t="n">
        <v>289188</v>
      </c>
      <c r="D492" s="84" t="n">
        <v>67551</v>
      </c>
      <c r="E492" s="84" t="n">
        <v>197417</v>
      </c>
      <c r="F492" s="65" t="n">
        <v>122748</v>
      </c>
      <c r="G492" s="65" t="n">
        <v>74669</v>
      </c>
      <c r="H492" s="84" t="n">
        <v>24220</v>
      </c>
      <c r="I492" s="66" t="n">
        <v>46</v>
      </c>
      <c r="J492" s="67" t="n">
        <v>68.3</v>
      </c>
    </row>
    <row r="493" customFormat="false" ht="13.5" hidden="false" customHeight="true" outlineLevel="0" collapsed="false">
      <c r="A493" s="77" t="s">
        <v>91</v>
      </c>
      <c r="B493" s="77"/>
      <c r="C493" s="56"/>
      <c r="D493" s="62"/>
      <c r="E493" s="62"/>
      <c r="F493" s="57"/>
      <c r="G493" s="57"/>
      <c r="H493" s="62"/>
      <c r="I493" s="58"/>
      <c r="J493" s="59"/>
    </row>
    <row r="494" customFormat="false" ht="13.5" hidden="false" customHeight="true" outlineLevel="0" collapsed="false">
      <c r="A494" s="79" t="s">
        <v>159</v>
      </c>
      <c r="B494" s="69" t="n">
        <v>2003</v>
      </c>
      <c r="C494" s="56" t="n">
        <v>110416</v>
      </c>
      <c r="D494" s="62" t="n">
        <v>30859</v>
      </c>
      <c r="E494" s="62" t="n">
        <v>70061</v>
      </c>
      <c r="F494" s="57" t="n">
        <v>46216</v>
      </c>
      <c r="G494" s="57" t="n">
        <v>23845</v>
      </c>
      <c r="H494" s="62" t="n">
        <v>9496</v>
      </c>
      <c r="I494" s="58" t="n">
        <v>58</v>
      </c>
      <c r="J494" s="59" t="n">
        <v>63.5</v>
      </c>
    </row>
    <row r="495" customFormat="false" ht="13.5" hidden="false" customHeight="true" outlineLevel="0" collapsed="false">
      <c r="A495" s="80"/>
      <c r="B495" s="69" t="n">
        <v>2008</v>
      </c>
      <c r="C495" s="56" t="n">
        <v>110559</v>
      </c>
      <c r="D495" s="62" t="n">
        <v>27287</v>
      </c>
      <c r="E495" s="62" t="n">
        <v>73898</v>
      </c>
      <c r="F495" s="57" t="n">
        <v>46330</v>
      </c>
      <c r="G495" s="57" t="n">
        <v>27568</v>
      </c>
      <c r="H495" s="62" t="n">
        <v>9374</v>
      </c>
      <c r="I495" s="58" t="n">
        <v>50</v>
      </c>
      <c r="J495" s="59" t="n">
        <v>66.8</v>
      </c>
    </row>
    <row r="496" customFormat="false" ht="13.5" hidden="false" customHeight="true" outlineLevel="0" collapsed="false">
      <c r="A496" s="80"/>
      <c r="B496" s="69" t="n">
        <v>2009</v>
      </c>
      <c r="C496" s="56" t="n">
        <v>110485</v>
      </c>
      <c r="D496" s="62" t="n">
        <v>26569</v>
      </c>
      <c r="E496" s="62" t="n">
        <v>74655</v>
      </c>
      <c r="F496" s="57" t="n">
        <v>46347</v>
      </c>
      <c r="G496" s="57" t="n">
        <v>28308</v>
      </c>
      <c r="H496" s="62" t="n">
        <v>9261</v>
      </c>
      <c r="I496" s="58" t="n">
        <v>48</v>
      </c>
      <c r="J496" s="59" t="n">
        <v>67.6</v>
      </c>
    </row>
    <row r="497" customFormat="false" ht="13.5" hidden="false" customHeight="true" outlineLevel="0" collapsed="false">
      <c r="A497" s="79" t="s">
        <v>160</v>
      </c>
      <c r="B497" s="69" t="n">
        <v>2003</v>
      </c>
      <c r="C497" s="56" t="n">
        <v>61092</v>
      </c>
      <c r="D497" s="62" t="n">
        <v>16853</v>
      </c>
      <c r="E497" s="62" t="n">
        <v>38723</v>
      </c>
      <c r="F497" s="57" t="n">
        <v>25551</v>
      </c>
      <c r="G497" s="57" t="n">
        <v>13172</v>
      </c>
      <c r="H497" s="62" t="n">
        <v>5516</v>
      </c>
      <c r="I497" s="58" t="n">
        <v>58</v>
      </c>
      <c r="J497" s="59" t="n">
        <v>63.4</v>
      </c>
    </row>
    <row r="498" customFormat="false" ht="13.5" hidden="false" customHeight="true" outlineLevel="0" collapsed="false">
      <c r="A498" s="80"/>
      <c r="B498" s="69" t="n">
        <v>2008</v>
      </c>
      <c r="C498" s="56" t="n">
        <v>60585</v>
      </c>
      <c r="D498" s="62" t="n">
        <v>14274</v>
      </c>
      <c r="E498" s="62" t="n">
        <v>40751</v>
      </c>
      <c r="F498" s="57" t="n">
        <v>25567</v>
      </c>
      <c r="G498" s="57" t="n">
        <v>15184</v>
      </c>
      <c r="H498" s="62" t="n">
        <v>5560</v>
      </c>
      <c r="I498" s="58" t="n">
        <v>49</v>
      </c>
      <c r="J498" s="59" t="n">
        <v>67.3</v>
      </c>
    </row>
    <row r="499" customFormat="false" ht="13.5" hidden="false" customHeight="true" outlineLevel="0" collapsed="false">
      <c r="A499" s="80"/>
      <c r="B499" s="69" t="n">
        <v>2009</v>
      </c>
      <c r="C499" s="56" t="n">
        <v>60531</v>
      </c>
      <c r="D499" s="62" t="n">
        <v>13840</v>
      </c>
      <c r="E499" s="62" t="n">
        <v>41219</v>
      </c>
      <c r="F499" s="57" t="n">
        <v>25617</v>
      </c>
      <c r="G499" s="57" t="n">
        <v>15602</v>
      </c>
      <c r="H499" s="62" t="n">
        <v>5472</v>
      </c>
      <c r="I499" s="58" t="n">
        <v>47</v>
      </c>
      <c r="J499" s="59" t="n">
        <v>68.1</v>
      </c>
    </row>
    <row r="500" customFormat="false" ht="13.5" hidden="false" customHeight="true" outlineLevel="0" collapsed="false">
      <c r="A500" s="79" t="s">
        <v>161</v>
      </c>
      <c r="B500" s="69" t="n">
        <v>2003</v>
      </c>
      <c r="C500" s="56" t="n">
        <v>116400</v>
      </c>
      <c r="D500" s="62" t="n">
        <v>31574</v>
      </c>
      <c r="E500" s="62" t="n">
        <v>75295</v>
      </c>
      <c r="F500" s="57" t="n">
        <v>50021</v>
      </c>
      <c r="G500" s="57" t="n">
        <v>25274</v>
      </c>
      <c r="H500" s="62" t="n">
        <v>9531</v>
      </c>
      <c r="I500" s="58" t="n">
        <v>55</v>
      </c>
      <c r="J500" s="59" t="n">
        <v>64.7</v>
      </c>
    </row>
    <row r="501" customFormat="false" ht="13.5" hidden="false" customHeight="true" outlineLevel="0" collapsed="false">
      <c r="A501" s="81"/>
      <c r="B501" s="69" t="n">
        <v>2008</v>
      </c>
      <c r="C501" s="100" t="n">
        <v>117691</v>
      </c>
      <c r="D501" s="96" t="n">
        <v>27721</v>
      </c>
      <c r="E501" s="96" t="n">
        <v>80345</v>
      </c>
      <c r="F501" s="96" t="n">
        <v>50374</v>
      </c>
      <c r="G501" s="96" t="n">
        <v>29971</v>
      </c>
      <c r="H501" s="96" t="n">
        <v>9625</v>
      </c>
      <c r="I501" s="96" t="n">
        <v>46</v>
      </c>
      <c r="J501" s="101" t="n">
        <v>68.3</v>
      </c>
    </row>
    <row r="502" customFormat="false" ht="13.5" hidden="false" customHeight="true" outlineLevel="0" collapsed="false">
      <c r="A502" s="81"/>
      <c r="B502" s="69" t="n">
        <v>2009</v>
      </c>
      <c r="C502" s="100" t="n">
        <v>118172</v>
      </c>
      <c r="D502" s="96" t="n">
        <v>27142</v>
      </c>
      <c r="E502" s="96" t="n">
        <v>81543</v>
      </c>
      <c r="F502" s="96" t="n">
        <v>50784</v>
      </c>
      <c r="G502" s="96" t="n">
        <v>30759</v>
      </c>
      <c r="H502" s="96" t="n">
        <v>9487</v>
      </c>
      <c r="I502" s="96" t="n">
        <v>45</v>
      </c>
      <c r="J502" s="101" t="n">
        <v>69</v>
      </c>
    </row>
    <row r="503" customFormat="false" ht="24" hidden="false" customHeight="true" outlineLevel="0" collapsed="false">
      <c r="A503" s="82" t="s">
        <v>162</v>
      </c>
      <c r="B503" s="69" t="n">
        <v>2003</v>
      </c>
      <c r="C503" s="56" t="n">
        <v>712951</v>
      </c>
      <c r="D503" s="96" t="n">
        <v>191218</v>
      </c>
      <c r="E503" s="96" t="n">
        <v>458429</v>
      </c>
      <c r="F503" s="96" t="n">
        <v>298820</v>
      </c>
      <c r="G503" s="96" t="n">
        <v>159609</v>
      </c>
      <c r="H503" s="96" t="n">
        <v>63304</v>
      </c>
      <c r="I503" s="58" t="n">
        <v>56</v>
      </c>
      <c r="J503" s="59" t="n">
        <v>64.3</v>
      </c>
    </row>
    <row r="504" customFormat="false" ht="13.5" hidden="false" customHeight="true" outlineLevel="0" collapsed="false">
      <c r="A504" s="81"/>
      <c r="B504" s="69" t="n">
        <v>2008</v>
      </c>
      <c r="C504" s="56" t="n">
        <v>738710</v>
      </c>
      <c r="D504" s="62" t="n">
        <v>176366</v>
      </c>
      <c r="E504" s="62" t="n">
        <v>499489</v>
      </c>
      <c r="F504" s="57" t="n">
        <v>314164</v>
      </c>
      <c r="G504" s="57" t="n">
        <v>185325</v>
      </c>
      <c r="H504" s="62" t="n">
        <v>62855</v>
      </c>
      <c r="I504" s="58" t="n">
        <v>48</v>
      </c>
      <c r="J504" s="59" t="n">
        <v>67.6</v>
      </c>
    </row>
    <row r="505" customFormat="false" ht="13.5" hidden="false" customHeight="true" outlineLevel="0" collapsed="false">
      <c r="A505" s="81"/>
      <c r="B505" s="73" t="n">
        <v>2009</v>
      </c>
      <c r="C505" s="64" t="n">
        <v>744953</v>
      </c>
      <c r="D505" s="84" t="n">
        <v>174379</v>
      </c>
      <c r="E505" s="84" t="n">
        <v>508127</v>
      </c>
      <c r="F505" s="65" t="n">
        <v>318352</v>
      </c>
      <c r="G505" s="65" t="n">
        <v>189775</v>
      </c>
      <c r="H505" s="84" t="n">
        <v>62447</v>
      </c>
      <c r="I505" s="66" t="n">
        <v>47</v>
      </c>
      <c r="J505" s="67" t="n">
        <v>68.2</v>
      </c>
    </row>
    <row r="506" customFormat="false" ht="13.5" hidden="false" customHeight="true" outlineLevel="0" collapsed="false">
      <c r="A506" s="77" t="s">
        <v>91</v>
      </c>
      <c r="B506" s="77"/>
      <c r="C506" s="56"/>
      <c r="D506" s="62"/>
      <c r="E506" s="62"/>
      <c r="F506" s="57"/>
      <c r="G506" s="57"/>
      <c r="H506" s="62"/>
      <c r="I506" s="58"/>
      <c r="J506" s="59"/>
    </row>
    <row r="507" customFormat="false" ht="13.5" hidden="false" customHeight="true" outlineLevel="0" collapsed="false">
      <c r="A507" s="79" t="s">
        <v>163</v>
      </c>
      <c r="B507" s="69" t="n">
        <v>2003</v>
      </c>
      <c r="C507" s="56" t="n">
        <v>171527</v>
      </c>
      <c r="D507" s="62" t="n">
        <v>45689</v>
      </c>
      <c r="E507" s="62" t="n">
        <v>109412</v>
      </c>
      <c r="F507" s="57" t="n">
        <v>71175</v>
      </c>
      <c r="G507" s="57" t="n">
        <v>38237</v>
      </c>
      <c r="H507" s="62" t="n">
        <v>16426</v>
      </c>
      <c r="I507" s="58" t="n">
        <v>57</v>
      </c>
      <c r="J507" s="59" t="n">
        <v>63.8</v>
      </c>
    </row>
    <row r="508" customFormat="false" ht="13.5" hidden="false" customHeight="true" outlineLevel="0" collapsed="false">
      <c r="A508" s="80"/>
      <c r="B508" s="69" t="n">
        <v>2008</v>
      </c>
      <c r="C508" s="56" t="n">
        <v>173756</v>
      </c>
      <c r="D508" s="62" t="n">
        <v>40612</v>
      </c>
      <c r="E508" s="62" t="n">
        <v>116759</v>
      </c>
      <c r="F508" s="57" t="n">
        <v>73338</v>
      </c>
      <c r="G508" s="57" t="n">
        <v>43421</v>
      </c>
      <c r="H508" s="62" t="n">
        <v>16385</v>
      </c>
      <c r="I508" s="58" t="n">
        <v>49</v>
      </c>
      <c r="J508" s="59" t="n">
        <v>67.2</v>
      </c>
    </row>
    <row r="509" customFormat="false" ht="13.5" hidden="false" customHeight="true" outlineLevel="0" collapsed="false">
      <c r="A509" s="80"/>
      <c r="B509" s="69" t="n">
        <v>2009</v>
      </c>
      <c r="C509" s="56" t="n">
        <v>174435</v>
      </c>
      <c r="D509" s="62" t="n">
        <v>39846</v>
      </c>
      <c r="E509" s="62" t="n">
        <v>118323</v>
      </c>
      <c r="F509" s="57" t="n">
        <v>74034</v>
      </c>
      <c r="G509" s="57" t="n">
        <v>44289</v>
      </c>
      <c r="H509" s="62" t="n">
        <v>16266</v>
      </c>
      <c r="I509" s="58" t="n">
        <v>47</v>
      </c>
      <c r="J509" s="59" t="n">
        <v>67.8</v>
      </c>
    </row>
    <row r="510" customFormat="false" ht="13.5" hidden="false" customHeight="true" outlineLevel="0" collapsed="false">
      <c r="A510" s="79" t="s">
        <v>164</v>
      </c>
      <c r="B510" s="69" t="n">
        <v>2003</v>
      </c>
      <c r="C510" s="56" t="n">
        <v>166374</v>
      </c>
      <c r="D510" s="62" t="n">
        <v>44540</v>
      </c>
      <c r="E510" s="62" t="n">
        <v>105978</v>
      </c>
      <c r="F510" s="57" t="n">
        <v>69247</v>
      </c>
      <c r="G510" s="57" t="n">
        <v>36731</v>
      </c>
      <c r="H510" s="62" t="n">
        <v>15856</v>
      </c>
      <c r="I510" s="58" t="n">
        <v>57</v>
      </c>
      <c r="J510" s="59" t="n">
        <v>63.7</v>
      </c>
    </row>
    <row r="511" customFormat="false" ht="13.5" hidden="false" customHeight="true" outlineLevel="0" collapsed="false">
      <c r="A511" s="80"/>
      <c r="B511" s="69" t="n">
        <v>2008</v>
      </c>
      <c r="C511" s="56" t="n">
        <v>169273</v>
      </c>
      <c r="D511" s="62" t="n">
        <v>40556</v>
      </c>
      <c r="E511" s="62" t="n">
        <v>113278</v>
      </c>
      <c r="F511" s="57" t="n">
        <v>71305</v>
      </c>
      <c r="G511" s="57" t="n">
        <v>41973</v>
      </c>
      <c r="H511" s="62" t="n">
        <v>15439</v>
      </c>
      <c r="I511" s="58" t="n">
        <v>49</v>
      </c>
      <c r="J511" s="59" t="n">
        <v>66.9</v>
      </c>
    </row>
    <row r="512" customFormat="false" ht="13.5" hidden="false" customHeight="true" outlineLevel="0" collapsed="false">
      <c r="A512" s="80"/>
      <c r="B512" s="69" t="n">
        <v>2009</v>
      </c>
      <c r="C512" s="56" t="n">
        <v>169956</v>
      </c>
      <c r="D512" s="62" t="n">
        <v>39821</v>
      </c>
      <c r="E512" s="62" t="n">
        <v>114896</v>
      </c>
      <c r="F512" s="57" t="n">
        <v>71992</v>
      </c>
      <c r="G512" s="57" t="n">
        <v>42904</v>
      </c>
      <c r="H512" s="62" t="n">
        <v>15239</v>
      </c>
      <c r="I512" s="58" t="n">
        <v>48</v>
      </c>
      <c r="J512" s="59" t="n">
        <v>67.6</v>
      </c>
    </row>
    <row r="513" customFormat="false" ht="13.5" hidden="false" customHeight="true" outlineLevel="0" collapsed="false">
      <c r="A513" s="79" t="s">
        <v>165</v>
      </c>
      <c r="B513" s="69" t="n">
        <v>2003</v>
      </c>
      <c r="C513" s="56" t="n">
        <v>143307</v>
      </c>
      <c r="D513" s="62" t="n">
        <v>39257</v>
      </c>
      <c r="E513" s="62" t="n">
        <v>91548</v>
      </c>
      <c r="F513" s="57" t="n">
        <v>59870</v>
      </c>
      <c r="G513" s="57" t="n">
        <v>31678</v>
      </c>
      <c r="H513" s="62" t="n">
        <v>12502</v>
      </c>
      <c r="I513" s="58" t="n">
        <v>57</v>
      </c>
      <c r="J513" s="59" t="n">
        <v>63.9</v>
      </c>
    </row>
    <row r="514" customFormat="false" ht="13.5" hidden="false" customHeight="true" outlineLevel="0" collapsed="false">
      <c r="A514" s="80"/>
      <c r="B514" s="69" t="n">
        <v>2008</v>
      </c>
      <c r="C514" s="56" t="n">
        <v>146360</v>
      </c>
      <c r="D514" s="62" t="n">
        <v>35498</v>
      </c>
      <c r="E514" s="62" t="n">
        <v>98695</v>
      </c>
      <c r="F514" s="57" t="n">
        <v>62081</v>
      </c>
      <c r="G514" s="57" t="n">
        <v>36614</v>
      </c>
      <c r="H514" s="62" t="n">
        <v>12167</v>
      </c>
      <c r="I514" s="58" t="n">
        <v>48</v>
      </c>
      <c r="J514" s="59" t="n">
        <v>67.4</v>
      </c>
    </row>
    <row r="515" customFormat="false" ht="13.5" hidden="false" customHeight="true" outlineLevel="0" collapsed="false">
      <c r="A515" s="80"/>
      <c r="B515" s="69" t="n">
        <v>2009</v>
      </c>
      <c r="C515" s="56" t="n">
        <v>147181</v>
      </c>
      <c r="D515" s="62" t="n">
        <v>34881</v>
      </c>
      <c r="E515" s="62" t="n">
        <v>100208</v>
      </c>
      <c r="F515" s="57" t="n">
        <v>62746</v>
      </c>
      <c r="G515" s="57" t="n">
        <v>37462</v>
      </c>
      <c r="H515" s="62" t="n">
        <v>12092</v>
      </c>
      <c r="I515" s="58" t="n">
        <v>47</v>
      </c>
      <c r="J515" s="59" t="n">
        <v>68.1</v>
      </c>
    </row>
    <row r="516" customFormat="false" ht="13.5" hidden="false" customHeight="true" outlineLevel="0" collapsed="false">
      <c r="A516" s="79" t="s">
        <v>166</v>
      </c>
      <c r="B516" s="69" t="n">
        <v>2003</v>
      </c>
      <c r="C516" s="56" t="n">
        <v>91903</v>
      </c>
      <c r="D516" s="62" t="n">
        <v>25417</v>
      </c>
      <c r="E516" s="62" t="n">
        <v>58999</v>
      </c>
      <c r="F516" s="57" t="n">
        <v>38468</v>
      </c>
      <c r="G516" s="57" t="n">
        <v>20531</v>
      </c>
      <c r="H516" s="62" t="n">
        <v>7487</v>
      </c>
      <c r="I516" s="58" t="n">
        <v>56</v>
      </c>
      <c r="J516" s="59" t="n">
        <v>64.2</v>
      </c>
    </row>
    <row r="517" customFormat="false" ht="13.5" hidden="false" customHeight="true" outlineLevel="0" collapsed="false">
      <c r="A517" s="80"/>
      <c r="B517" s="69" t="n">
        <v>2008</v>
      </c>
      <c r="C517" s="56" t="n">
        <v>93499</v>
      </c>
      <c r="D517" s="62" t="n">
        <v>22925</v>
      </c>
      <c r="E517" s="62" t="n">
        <v>63248</v>
      </c>
      <c r="F517" s="57" t="n">
        <v>39357</v>
      </c>
      <c r="G517" s="57" t="n">
        <v>23891</v>
      </c>
      <c r="H517" s="62" t="n">
        <v>7326</v>
      </c>
      <c r="I517" s="58" t="n">
        <v>48</v>
      </c>
      <c r="J517" s="59" t="n">
        <v>67.6</v>
      </c>
    </row>
    <row r="518" customFormat="false" ht="13.5" hidden="false" customHeight="true" outlineLevel="0" collapsed="false">
      <c r="A518" s="80"/>
      <c r="B518" s="69" t="n">
        <v>2009</v>
      </c>
      <c r="C518" s="56" t="n">
        <v>93974</v>
      </c>
      <c r="D518" s="62" t="n">
        <v>22596</v>
      </c>
      <c r="E518" s="62" t="n">
        <v>64098</v>
      </c>
      <c r="F518" s="57" t="n">
        <v>39672</v>
      </c>
      <c r="G518" s="57" t="n">
        <v>24426</v>
      </c>
      <c r="H518" s="62" t="n">
        <v>7280</v>
      </c>
      <c r="I518" s="58" t="n">
        <v>47</v>
      </c>
      <c r="J518" s="59" t="n">
        <v>68.2</v>
      </c>
    </row>
    <row r="519" customFormat="false" ht="13.5" hidden="false" customHeight="true" outlineLevel="0" collapsed="false">
      <c r="A519" s="79" t="s">
        <v>167</v>
      </c>
      <c r="B519" s="69" t="n">
        <v>2003</v>
      </c>
      <c r="C519" s="56" t="n">
        <v>139840</v>
      </c>
      <c r="D519" s="62" t="n">
        <v>36315</v>
      </c>
      <c r="E519" s="62" t="n">
        <v>92492</v>
      </c>
      <c r="F519" s="57" t="n">
        <v>60060</v>
      </c>
      <c r="G519" s="57" t="n">
        <v>32432</v>
      </c>
      <c r="H519" s="62" t="n">
        <v>11033</v>
      </c>
      <c r="I519" s="58" t="n">
        <v>51</v>
      </c>
      <c r="J519" s="59" t="n">
        <v>66.1</v>
      </c>
    </row>
    <row r="520" customFormat="false" ht="13.5" hidden="false" customHeight="true" outlineLevel="0" collapsed="false">
      <c r="A520" s="80"/>
      <c r="B520" s="69" t="n">
        <v>2008</v>
      </c>
      <c r="C520" s="56" t="n">
        <v>155822</v>
      </c>
      <c r="D520" s="62" t="n">
        <v>36775</v>
      </c>
      <c r="E520" s="62" t="n">
        <v>107509</v>
      </c>
      <c r="F520" s="57" t="n">
        <v>68083</v>
      </c>
      <c r="G520" s="57" t="n">
        <v>39426</v>
      </c>
      <c r="H520" s="62" t="n">
        <v>11538</v>
      </c>
      <c r="I520" s="58" t="n">
        <v>45</v>
      </c>
      <c r="J520" s="59" t="n">
        <v>69</v>
      </c>
    </row>
    <row r="521" customFormat="false" ht="13.5" hidden="false" customHeight="true" outlineLevel="0" collapsed="false">
      <c r="A521" s="80"/>
      <c r="B521" s="69" t="n">
        <v>2009</v>
      </c>
      <c r="C521" s="100" t="n">
        <v>159407</v>
      </c>
      <c r="D521" s="96" t="n">
        <v>37235</v>
      </c>
      <c r="E521" s="96" t="n">
        <v>110602</v>
      </c>
      <c r="F521" s="96" t="n">
        <v>69908</v>
      </c>
      <c r="G521" s="96" t="n">
        <v>40694</v>
      </c>
      <c r="H521" s="96" t="n">
        <v>11570</v>
      </c>
      <c r="I521" s="96" t="n">
        <v>44</v>
      </c>
      <c r="J521" s="101" t="n">
        <v>69.4</v>
      </c>
    </row>
    <row r="522" customFormat="false" ht="13.5" hidden="false" customHeight="true" outlineLevel="0" collapsed="false">
      <c r="A522" s="79" t="s">
        <v>168</v>
      </c>
      <c r="B522" s="69" t="n">
        <v>2003</v>
      </c>
      <c r="C522" s="70" t="s">
        <v>97</v>
      </c>
      <c r="D522" s="71" t="s">
        <v>97</v>
      </c>
      <c r="E522" s="71" t="s">
        <v>97</v>
      </c>
      <c r="F522" s="71" t="s">
        <v>97</v>
      </c>
      <c r="G522" s="71" t="s">
        <v>97</v>
      </c>
      <c r="H522" s="71" t="s">
        <v>97</v>
      </c>
      <c r="I522" s="71" t="s">
        <v>97</v>
      </c>
      <c r="J522" s="78" t="s">
        <v>97</v>
      </c>
    </row>
    <row r="523" customFormat="false" ht="13.5" hidden="false" customHeight="true" outlineLevel="0" collapsed="false">
      <c r="A523" s="81"/>
      <c r="B523" s="69" t="n">
        <v>2008</v>
      </c>
      <c r="C523" s="70" t="s">
        <v>97</v>
      </c>
      <c r="D523" s="71" t="s">
        <v>97</v>
      </c>
      <c r="E523" s="71" t="s">
        <v>97</v>
      </c>
      <c r="F523" s="71" t="s">
        <v>97</v>
      </c>
      <c r="G523" s="71" t="s">
        <v>97</v>
      </c>
      <c r="H523" s="71" t="s">
        <v>97</v>
      </c>
      <c r="I523" s="71" t="s">
        <v>97</v>
      </c>
      <c r="J523" s="78" t="s">
        <v>97</v>
      </c>
    </row>
    <row r="524" customFormat="false" ht="13.5" hidden="false" customHeight="true" outlineLevel="0" collapsed="false">
      <c r="A524" s="81"/>
      <c r="B524" s="69" t="n">
        <v>2009</v>
      </c>
      <c r="C524" s="70" t="s">
        <v>97</v>
      </c>
      <c r="D524" s="71" t="s">
        <v>97</v>
      </c>
      <c r="E524" s="71" t="s">
        <v>97</v>
      </c>
      <c r="F524" s="71" t="s">
        <v>97</v>
      </c>
      <c r="G524" s="71" t="s">
        <v>97</v>
      </c>
      <c r="H524" s="71" t="s">
        <v>97</v>
      </c>
      <c r="I524" s="71" t="s">
        <v>97</v>
      </c>
      <c r="J524" s="78" t="s">
        <v>97</v>
      </c>
    </row>
    <row r="525" customFormat="false" ht="24" hidden="false" customHeight="true" outlineLevel="0" collapsed="false">
      <c r="A525" s="82" t="s">
        <v>169</v>
      </c>
      <c r="B525" s="69" t="n">
        <v>2003</v>
      </c>
      <c r="C525" s="56" t="n">
        <v>261945</v>
      </c>
      <c r="D525" s="96" t="n">
        <v>69922</v>
      </c>
      <c r="E525" s="96" t="n">
        <v>171003</v>
      </c>
      <c r="F525" s="96" t="n">
        <v>109024</v>
      </c>
      <c r="G525" s="96" t="n">
        <v>61979</v>
      </c>
      <c r="H525" s="96" t="n">
        <v>21020</v>
      </c>
      <c r="I525" s="58" t="n">
        <v>53</v>
      </c>
      <c r="J525" s="59" t="n">
        <v>65.3</v>
      </c>
    </row>
    <row r="526" customFormat="false" ht="13.5" hidden="false" customHeight="true" outlineLevel="0" collapsed="false">
      <c r="A526" s="80"/>
      <c r="B526" s="69" t="n">
        <v>2008</v>
      </c>
      <c r="C526" s="56" t="n">
        <v>265408</v>
      </c>
      <c r="D526" s="62" t="n">
        <v>61483</v>
      </c>
      <c r="E526" s="62" t="n">
        <v>183408</v>
      </c>
      <c r="F526" s="57" t="n">
        <v>110846</v>
      </c>
      <c r="G526" s="57" t="n">
        <v>72562</v>
      </c>
      <c r="H526" s="62" t="n">
        <v>20517</v>
      </c>
      <c r="I526" s="58" t="n">
        <v>45</v>
      </c>
      <c r="J526" s="59" t="n">
        <v>69.1</v>
      </c>
    </row>
    <row r="527" customFormat="false" ht="13.5" hidden="false" customHeight="true" outlineLevel="0" collapsed="false">
      <c r="A527" s="81"/>
      <c r="B527" s="73" t="n">
        <v>2009</v>
      </c>
      <c r="C527" s="64" t="n">
        <v>266295</v>
      </c>
      <c r="D527" s="84" t="n">
        <v>60197</v>
      </c>
      <c r="E527" s="84" t="n">
        <v>185680</v>
      </c>
      <c r="F527" s="65" t="n">
        <v>111478</v>
      </c>
      <c r="G527" s="65" t="n">
        <v>74202</v>
      </c>
      <c r="H527" s="84" t="n">
        <v>20418</v>
      </c>
      <c r="I527" s="66" t="n">
        <v>43</v>
      </c>
      <c r="J527" s="67" t="n">
        <v>69.7</v>
      </c>
    </row>
    <row r="528" customFormat="false" ht="13.5" hidden="false" customHeight="true" outlineLevel="0" collapsed="false">
      <c r="A528" s="77" t="s">
        <v>91</v>
      </c>
      <c r="B528" s="77"/>
      <c r="C528" s="56"/>
      <c r="D528" s="62"/>
      <c r="E528" s="62"/>
      <c r="F528" s="57"/>
      <c r="G528" s="57"/>
      <c r="H528" s="62"/>
      <c r="I528" s="58"/>
      <c r="J528" s="59"/>
    </row>
    <row r="529" customFormat="false" ht="13.5" hidden="false" customHeight="true" outlineLevel="0" collapsed="false">
      <c r="A529" s="79" t="s">
        <v>170</v>
      </c>
      <c r="B529" s="69" t="n">
        <v>2003</v>
      </c>
      <c r="C529" s="56" t="n">
        <v>113341</v>
      </c>
      <c r="D529" s="62" t="n">
        <v>30620</v>
      </c>
      <c r="E529" s="62" t="n">
        <v>73828</v>
      </c>
      <c r="F529" s="57" t="n">
        <v>46965</v>
      </c>
      <c r="G529" s="57" t="n">
        <v>26863</v>
      </c>
      <c r="H529" s="62" t="n">
        <v>8893</v>
      </c>
      <c r="I529" s="58" t="n">
        <v>54</v>
      </c>
      <c r="J529" s="59" t="n">
        <v>65.1</v>
      </c>
    </row>
    <row r="530" customFormat="false" ht="13.5" hidden="false" customHeight="true" outlineLevel="0" collapsed="false">
      <c r="A530" s="80"/>
      <c r="B530" s="69" t="n">
        <v>2008</v>
      </c>
      <c r="C530" s="56" t="n">
        <v>113858</v>
      </c>
      <c r="D530" s="62" t="n">
        <v>26697</v>
      </c>
      <c r="E530" s="62" t="n">
        <v>78512</v>
      </c>
      <c r="F530" s="57" t="n">
        <v>47146</v>
      </c>
      <c r="G530" s="57" t="n">
        <v>31366</v>
      </c>
      <c r="H530" s="62" t="n">
        <v>8649</v>
      </c>
      <c r="I530" s="58" t="n">
        <v>45</v>
      </c>
      <c r="J530" s="59" t="n">
        <v>69</v>
      </c>
    </row>
    <row r="531" customFormat="false" ht="13.5" hidden="false" customHeight="true" outlineLevel="0" collapsed="false">
      <c r="A531" s="80"/>
      <c r="B531" s="69" t="n">
        <v>2009</v>
      </c>
      <c r="C531" s="56" t="n">
        <v>114126</v>
      </c>
      <c r="D531" s="62" t="n">
        <v>26105</v>
      </c>
      <c r="E531" s="62" t="n">
        <v>79473</v>
      </c>
      <c r="F531" s="57" t="n">
        <v>47417</v>
      </c>
      <c r="G531" s="57" t="n">
        <v>32056</v>
      </c>
      <c r="H531" s="62" t="n">
        <v>8548</v>
      </c>
      <c r="I531" s="58" t="n">
        <v>44</v>
      </c>
      <c r="J531" s="59" t="n">
        <v>69.6</v>
      </c>
    </row>
    <row r="532" customFormat="false" ht="13.5" hidden="false" customHeight="true" outlineLevel="0" collapsed="false">
      <c r="A532" s="79" t="s">
        <v>171</v>
      </c>
      <c r="B532" s="69" t="n">
        <v>2003</v>
      </c>
      <c r="C532" s="56" t="n">
        <v>82543</v>
      </c>
      <c r="D532" s="62" t="n">
        <v>22058</v>
      </c>
      <c r="E532" s="62" t="n">
        <v>53473</v>
      </c>
      <c r="F532" s="57" t="n">
        <v>34253</v>
      </c>
      <c r="G532" s="57" t="n">
        <v>19220</v>
      </c>
      <c r="H532" s="62" t="n">
        <v>7012</v>
      </c>
      <c r="I532" s="58" t="n">
        <v>54</v>
      </c>
      <c r="J532" s="59" t="n">
        <v>64.8</v>
      </c>
    </row>
    <row r="533" customFormat="false" ht="13.5" hidden="false" customHeight="true" outlineLevel="0" collapsed="false">
      <c r="A533" s="80"/>
      <c r="B533" s="69" t="n">
        <v>2008</v>
      </c>
      <c r="C533" s="56" t="n">
        <v>82750</v>
      </c>
      <c r="D533" s="62" t="n">
        <v>19161</v>
      </c>
      <c r="E533" s="62" t="n">
        <v>56811</v>
      </c>
      <c r="F533" s="57" t="n">
        <v>34494</v>
      </c>
      <c r="G533" s="57" t="n">
        <v>22317</v>
      </c>
      <c r="H533" s="62" t="n">
        <v>6778</v>
      </c>
      <c r="I533" s="58" t="n">
        <v>46</v>
      </c>
      <c r="J533" s="59" t="n">
        <v>68.7</v>
      </c>
    </row>
    <row r="534" customFormat="false" ht="13.5" hidden="false" customHeight="true" outlineLevel="0" collapsed="false">
      <c r="A534" s="80"/>
      <c r="B534" s="69" t="n">
        <v>2009</v>
      </c>
      <c r="C534" s="56" t="n">
        <v>82863</v>
      </c>
      <c r="D534" s="62" t="n">
        <v>18723</v>
      </c>
      <c r="E534" s="62" t="n">
        <v>57423</v>
      </c>
      <c r="F534" s="57" t="n">
        <v>34588</v>
      </c>
      <c r="G534" s="57" t="n">
        <v>22835</v>
      </c>
      <c r="H534" s="62" t="n">
        <v>6717</v>
      </c>
      <c r="I534" s="58" t="n">
        <v>44</v>
      </c>
      <c r="J534" s="59" t="n">
        <v>69.3</v>
      </c>
    </row>
    <row r="535" customFormat="false" ht="13.5" hidden="false" customHeight="true" outlineLevel="0" collapsed="false">
      <c r="A535" s="79" t="s">
        <v>172</v>
      </c>
      <c r="B535" s="69" t="n">
        <v>2003</v>
      </c>
      <c r="C535" s="56" t="s">
        <v>97</v>
      </c>
      <c r="D535" s="62" t="s">
        <v>97</v>
      </c>
      <c r="E535" s="62" t="s">
        <v>97</v>
      </c>
      <c r="F535" s="57" t="s">
        <v>97</v>
      </c>
      <c r="G535" s="57" t="s">
        <v>97</v>
      </c>
      <c r="H535" s="62" t="s">
        <v>97</v>
      </c>
      <c r="I535" s="58" t="s">
        <v>97</v>
      </c>
      <c r="J535" s="59" t="s">
        <v>97</v>
      </c>
    </row>
    <row r="536" customFormat="false" ht="13.5" hidden="false" customHeight="true" outlineLevel="0" collapsed="false">
      <c r="A536" s="85"/>
      <c r="B536" s="69" t="n">
        <v>2008</v>
      </c>
      <c r="C536" s="56" t="s">
        <v>97</v>
      </c>
      <c r="D536" s="62" t="s">
        <v>97</v>
      </c>
      <c r="E536" s="62" t="s">
        <v>97</v>
      </c>
      <c r="F536" s="57" t="s">
        <v>97</v>
      </c>
      <c r="G536" s="57" t="s">
        <v>97</v>
      </c>
      <c r="H536" s="62" t="s">
        <v>97</v>
      </c>
      <c r="I536" s="58" t="s">
        <v>97</v>
      </c>
      <c r="J536" s="59" t="s">
        <v>97</v>
      </c>
    </row>
    <row r="537" customFormat="false" ht="13.5" hidden="false" customHeight="true" outlineLevel="0" collapsed="false">
      <c r="A537" s="85"/>
      <c r="B537" s="69" t="n">
        <v>2009</v>
      </c>
      <c r="C537" s="56" t="s">
        <v>97</v>
      </c>
      <c r="D537" s="62" t="s">
        <v>97</v>
      </c>
      <c r="E537" s="62" t="s">
        <v>97</v>
      </c>
      <c r="F537" s="57" t="s">
        <v>97</v>
      </c>
      <c r="G537" s="57" t="s">
        <v>97</v>
      </c>
      <c r="H537" s="62" t="s">
        <v>97</v>
      </c>
      <c r="I537" s="58" t="s">
        <v>97</v>
      </c>
      <c r="J537" s="59" t="s">
        <v>97</v>
      </c>
    </row>
    <row r="538" customFormat="false" ht="13.5" hidden="false" customHeight="true" outlineLevel="0" collapsed="false">
      <c r="A538" s="79" t="s">
        <v>173</v>
      </c>
      <c r="B538" s="69" t="n">
        <v>2003</v>
      </c>
      <c r="C538" s="56" t="n">
        <v>66061</v>
      </c>
      <c r="D538" s="62" t="n">
        <v>17244</v>
      </c>
      <c r="E538" s="62" t="n">
        <v>43702</v>
      </c>
      <c r="F538" s="57" t="n">
        <v>27806</v>
      </c>
      <c r="G538" s="57" t="n">
        <v>15896</v>
      </c>
      <c r="H538" s="62" t="n">
        <v>5115</v>
      </c>
      <c r="I538" s="58" t="n">
        <v>51</v>
      </c>
      <c r="J538" s="59" t="n">
        <v>66.2</v>
      </c>
    </row>
    <row r="539" customFormat="false" ht="13.5" hidden="false" customHeight="true" outlineLevel="0" collapsed="false">
      <c r="A539" s="81"/>
      <c r="B539" s="69" t="n">
        <v>2008</v>
      </c>
      <c r="C539" s="56" t="n">
        <v>68800</v>
      </c>
      <c r="D539" s="62" t="n">
        <v>15625</v>
      </c>
      <c r="E539" s="62" t="n">
        <v>48085</v>
      </c>
      <c r="F539" s="57" t="n">
        <v>29206</v>
      </c>
      <c r="G539" s="57" t="n">
        <v>18879</v>
      </c>
      <c r="H539" s="62" t="n">
        <v>5090</v>
      </c>
      <c r="I539" s="58" t="n">
        <v>43</v>
      </c>
      <c r="J539" s="59" t="n">
        <v>69.9</v>
      </c>
    </row>
    <row r="540" customFormat="false" ht="13.5" hidden="false" customHeight="true" outlineLevel="0" collapsed="false">
      <c r="A540" s="92"/>
      <c r="B540" s="93" t="n">
        <v>2009</v>
      </c>
      <c r="C540" s="56" t="n">
        <v>69306</v>
      </c>
      <c r="D540" s="62" t="n">
        <v>15369</v>
      </c>
      <c r="E540" s="62" t="n">
        <v>48784</v>
      </c>
      <c r="F540" s="57" t="n">
        <v>29473</v>
      </c>
      <c r="G540" s="57" t="n">
        <v>19311</v>
      </c>
      <c r="H540" s="62" t="n">
        <v>5153</v>
      </c>
      <c r="I540" s="58" t="n">
        <v>42</v>
      </c>
      <c r="J540" s="59" t="n">
        <v>70.4</v>
      </c>
    </row>
    <row r="541" customFormat="false" ht="16.5" hidden="false" customHeight="true" outlineLevel="0" collapsed="false">
      <c r="B541" s="94"/>
      <c r="C541" s="95" t="s">
        <v>175</v>
      </c>
      <c r="D541" s="95"/>
      <c r="E541" s="95"/>
      <c r="F541" s="95"/>
      <c r="G541" s="95"/>
      <c r="H541" s="95"/>
      <c r="I541" s="95"/>
      <c r="J541" s="95"/>
    </row>
    <row r="542" customFormat="false" ht="24" hidden="false" customHeight="true" outlineLevel="0" collapsed="false">
      <c r="A542" s="54" t="s">
        <v>88</v>
      </c>
      <c r="B542" s="55" t="n">
        <v>2003</v>
      </c>
      <c r="C542" s="56" t="n">
        <v>7367562</v>
      </c>
      <c r="D542" s="57" t="n">
        <v>1806934</v>
      </c>
      <c r="E542" s="57" t="n">
        <v>4050710</v>
      </c>
      <c r="F542" s="57" t="n">
        <v>2756603</v>
      </c>
      <c r="G542" s="57" t="n">
        <v>1294107</v>
      </c>
      <c r="H542" s="57" t="n">
        <v>1509918</v>
      </c>
      <c r="I542" s="58" t="n">
        <v>82</v>
      </c>
      <c r="J542" s="59" t="n">
        <v>55</v>
      </c>
    </row>
    <row r="543" customFormat="false" ht="12.75" hidden="false" customHeight="true" outlineLevel="0" collapsed="false">
      <c r="A543" s="60" t="s">
        <v>89</v>
      </c>
      <c r="B543" s="55" t="n">
        <v>2008</v>
      </c>
      <c r="C543" s="56" t="n">
        <v>7463078</v>
      </c>
      <c r="D543" s="62" t="n">
        <v>1599422</v>
      </c>
      <c r="E543" s="62" t="n">
        <v>4316744</v>
      </c>
      <c r="F543" s="57" t="n">
        <v>2868938</v>
      </c>
      <c r="G543" s="57" t="n">
        <v>1447806</v>
      </c>
      <c r="H543" s="62" t="n">
        <v>1546912</v>
      </c>
      <c r="I543" s="58" t="n">
        <v>73</v>
      </c>
      <c r="J543" s="59" t="n">
        <v>57.8</v>
      </c>
    </row>
    <row r="544" customFormat="false" ht="12.75" hidden="false" customHeight="true" outlineLevel="0" collapsed="false">
      <c r="A544" s="54"/>
      <c r="B544" s="63" t="n">
        <v>2009</v>
      </c>
      <c r="C544" s="64" t="n">
        <v>7483059</v>
      </c>
      <c r="D544" s="65" t="n">
        <v>1566619</v>
      </c>
      <c r="E544" s="65" t="n">
        <v>4349184</v>
      </c>
      <c r="F544" s="65" t="n">
        <v>2894125</v>
      </c>
      <c r="G544" s="65" t="n">
        <v>1455059</v>
      </c>
      <c r="H544" s="65" t="n">
        <v>1567256</v>
      </c>
      <c r="I544" s="66" t="n">
        <v>72</v>
      </c>
      <c r="J544" s="67" t="n">
        <v>58.1</v>
      </c>
    </row>
    <row r="545" customFormat="false" ht="24" hidden="false" customHeight="true" outlineLevel="0" collapsed="false">
      <c r="A545" s="68" t="s">
        <v>90</v>
      </c>
      <c r="B545" s="69" t="n">
        <v>2003</v>
      </c>
      <c r="C545" s="56" t="n">
        <v>421824</v>
      </c>
      <c r="D545" s="71" t="n">
        <v>97654</v>
      </c>
      <c r="E545" s="71" t="n">
        <v>241866</v>
      </c>
      <c r="F545" s="71" t="n">
        <v>160014</v>
      </c>
      <c r="G545" s="71" t="n">
        <v>81852</v>
      </c>
      <c r="H545" s="71" t="n">
        <v>82304</v>
      </c>
      <c r="I545" s="58" t="n">
        <v>74</v>
      </c>
      <c r="J545" s="59" t="n">
        <v>57.3</v>
      </c>
    </row>
    <row r="546" customFormat="false" ht="12.75" hidden="false" customHeight="true" outlineLevel="0" collapsed="false">
      <c r="A546" s="72"/>
      <c r="B546" s="69" t="n">
        <v>2008</v>
      </c>
      <c r="C546" s="56" t="n">
        <v>428127</v>
      </c>
      <c r="D546" s="62" t="n">
        <v>86068</v>
      </c>
      <c r="E546" s="62" t="n">
        <v>258537</v>
      </c>
      <c r="F546" s="57" t="n">
        <v>166104</v>
      </c>
      <c r="G546" s="57" t="n">
        <v>92433</v>
      </c>
      <c r="H546" s="62" t="n">
        <v>83522</v>
      </c>
      <c r="I546" s="58" t="n">
        <v>66</v>
      </c>
      <c r="J546" s="59" t="n">
        <v>60.4</v>
      </c>
    </row>
    <row r="547" customFormat="false" ht="12.75" hidden="false" customHeight="true" outlineLevel="0" collapsed="false">
      <c r="A547" s="72"/>
      <c r="B547" s="73" t="n">
        <v>2009</v>
      </c>
      <c r="C547" s="74" t="n">
        <v>430959</v>
      </c>
      <c r="D547" s="75" t="n">
        <v>84958</v>
      </c>
      <c r="E547" s="75" t="n">
        <v>260685</v>
      </c>
      <c r="F547" s="75" t="n">
        <v>168217</v>
      </c>
      <c r="G547" s="75" t="n">
        <v>92468</v>
      </c>
      <c r="H547" s="75" t="n">
        <v>85316</v>
      </c>
      <c r="I547" s="75" t="n">
        <v>65</v>
      </c>
      <c r="J547" s="76" t="n">
        <v>60.5</v>
      </c>
    </row>
    <row r="548" customFormat="false" ht="12.75" hidden="false" customHeight="true" outlineLevel="0" collapsed="false">
      <c r="A548" s="77" t="s">
        <v>91</v>
      </c>
      <c r="B548" s="77"/>
      <c r="C548" s="70"/>
      <c r="D548" s="71"/>
      <c r="E548" s="71"/>
      <c r="F548" s="71"/>
      <c r="G548" s="71"/>
      <c r="H548" s="71"/>
      <c r="I548" s="71"/>
      <c r="J548" s="78"/>
    </row>
    <row r="549" customFormat="false" ht="12.75" hidden="false" customHeight="true" outlineLevel="0" collapsed="false">
      <c r="A549" s="79" t="s">
        <v>92</v>
      </c>
      <c r="B549" s="69" t="n">
        <v>2003</v>
      </c>
      <c r="C549" s="70" t="n">
        <v>110370</v>
      </c>
      <c r="D549" s="71" t="n">
        <v>25706</v>
      </c>
      <c r="E549" s="71" t="n">
        <v>63296</v>
      </c>
      <c r="F549" s="71" t="n">
        <v>41664</v>
      </c>
      <c r="G549" s="71" t="n">
        <v>21632</v>
      </c>
      <c r="H549" s="71" t="n">
        <v>21368</v>
      </c>
      <c r="I549" s="71" t="n">
        <v>74</v>
      </c>
      <c r="J549" s="78" t="n">
        <v>57.3</v>
      </c>
    </row>
    <row r="550" customFormat="false" ht="12.75" hidden="false" customHeight="true" outlineLevel="0" collapsed="false">
      <c r="A550" s="80"/>
      <c r="B550" s="69" t="n">
        <v>2008</v>
      </c>
      <c r="C550" s="70" t="n">
        <v>108381</v>
      </c>
      <c r="D550" s="71" t="n">
        <v>21898</v>
      </c>
      <c r="E550" s="71" t="n">
        <v>65558</v>
      </c>
      <c r="F550" s="71" t="n">
        <v>41706</v>
      </c>
      <c r="G550" s="71" t="n">
        <v>23852</v>
      </c>
      <c r="H550" s="71" t="n">
        <v>20925</v>
      </c>
      <c r="I550" s="71" t="n">
        <v>65</v>
      </c>
      <c r="J550" s="78" t="n">
        <v>60.5</v>
      </c>
    </row>
    <row r="551" customFormat="false" ht="12.75" hidden="false" customHeight="true" outlineLevel="0" collapsed="false">
      <c r="A551" s="80"/>
      <c r="B551" s="69" t="n">
        <v>2009</v>
      </c>
      <c r="C551" s="70" t="n">
        <v>108679</v>
      </c>
      <c r="D551" s="71" t="n">
        <v>21507</v>
      </c>
      <c r="E551" s="71" t="n">
        <v>65886</v>
      </c>
      <c r="F551" s="71" t="n">
        <v>42089</v>
      </c>
      <c r="G551" s="71" t="n">
        <v>23797</v>
      </c>
      <c r="H551" s="71" t="n">
        <v>21286</v>
      </c>
      <c r="I551" s="71" t="n">
        <v>65</v>
      </c>
      <c r="J551" s="78" t="n">
        <v>60.6</v>
      </c>
    </row>
    <row r="552" customFormat="false" ht="12.75" hidden="false" customHeight="true" outlineLevel="0" collapsed="false">
      <c r="A552" s="79" t="s">
        <v>93</v>
      </c>
      <c r="B552" s="69" t="n">
        <v>2003</v>
      </c>
      <c r="C552" s="70" t="n">
        <v>60769</v>
      </c>
      <c r="D552" s="71" t="n">
        <v>14667</v>
      </c>
      <c r="E552" s="71" t="n">
        <v>34051</v>
      </c>
      <c r="F552" s="71" t="n">
        <v>22676</v>
      </c>
      <c r="G552" s="71" t="n">
        <v>11375</v>
      </c>
      <c r="H552" s="71" t="n">
        <v>12051</v>
      </c>
      <c r="I552" s="71" t="n">
        <v>78</v>
      </c>
      <c r="J552" s="59" t="n">
        <v>56</v>
      </c>
    </row>
    <row r="553" customFormat="false" ht="12.75" hidden="false" customHeight="true" outlineLevel="0" collapsed="false">
      <c r="A553" s="80"/>
      <c r="B553" s="69" t="n">
        <v>2008</v>
      </c>
      <c r="C553" s="70" t="n">
        <v>62746</v>
      </c>
      <c r="D553" s="71" t="n">
        <v>13469</v>
      </c>
      <c r="E553" s="71" t="n">
        <v>37001</v>
      </c>
      <c r="F553" s="71" t="n">
        <v>24009</v>
      </c>
      <c r="G553" s="71" t="n">
        <v>12992</v>
      </c>
      <c r="H553" s="71" t="n">
        <v>12276</v>
      </c>
      <c r="I553" s="71" t="n">
        <v>70</v>
      </c>
      <c r="J553" s="59" t="n">
        <v>59</v>
      </c>
    </row>
    <row r="554" customFormat="false" ht="12.75" hidden="false" customHeight="true" outlineLevel="0" collapsed="false">
      <c r="A554" s="80"/>
      <c r="B554" s="69" t="n">
        <v>2009</v>
      </c>
      <c r="C554" s="70" t="n">
        <v>63338</v>
      </c>
      <c r="D554" s="71" t="n">
        <v>13324</v>
      </c>
      <c r="E554" s="71" t="n">
        <v>37447</v>
      </c>
      <c r="F554" s="71" t="n">
        <v>24389</v>
      </c>
      <c r="G554" s="71" t="n">
        <v>13058</v>
      </c>
      <c r="H554" s="71" t="n">
        <v>12567</v>
      </c>
      <c r="I554" s="71" t="n">
        <v>69</v>
      </c>
      <c r="J554" s="78" t="n">
        <v>59.1</v>
      </c>
    </row>
    <row r="555" customFormat="false" ht="12.75" hidden="false" customHeight="true" outlineLevel="0" collapsed="false">
      <c r="A555" s="79" t="s">
        <v>94</v>
      </c>
      <c r="B555" s="69" t="n">
        <v>2003</v>
      </c>
      <c r="C555" s="70" t="n">
        <v>93843</v>
      </c>
      <c r="D555" s="71" t="n">
        <v>20393</v>
      </c>
      <c r="E555" s="71" t="n">
        <v>54002</v>
      </c>
      <c r="F555" s="71" t="n">
        <v>35168</v>
      </c>
      <c r="G555" s="71" t="n">
        <v>18834</v>
      </c>
      <c r="H555" s="71" t="n">
        <v>19448</v>
      </c>
      <c r="I555" s="71" t="n">
        <v>74</v>
      </c>
      <c r="J555" s="78" t="n">
        <v>57.5</v>
      </c>
    </row>
    <row r="556" customFormat="false" ht="12.75" hidden="false" customHeight="true" outlineLevel="0" collapsed="false">
      <c r="A556" s="80"/>
      <c r="B556" s="69" t="n">
        <v>2008</v>
      </c>
      <c r="C556" s="70" t="n">
        <v>92708</v>
      </c>
      <c r="D556" s="71" t="n">
        <v>17094</v>
      </c>
      <c r="E556" s="71" t="n">
        <v>56243</v>
      </c>
      <c r="F556" s="71" t="n">
        <v>35013</v>
      </c>
      <c r="G556" s="71" t="n">
        <v>21230</v>
      </c>
      <c r="H556" s="71" t="n">
        <v>19371</v>
      </c>
      <c r="I556" s="71" t="n">
        <v>65</v>
      </c>
      <c r="J556" s="78" t="n">
        <v>60.7</v>
      </c>
    </row>
    <row r="557" customFormat="false" ht="12.75" hidden="false" customHeight="true" outlineLevel="0" collapsed="false">
      <c r="A557" s="80"/>
      <c r="B557" s="69" t="n">
        <v>2009</v>
      </c>
      <c r="C557" s="70" t="n">
        <v>92642</v>
      </c>
      <c r="D557" s="71" t="n">
        <v>16686</v>
      </c>
      <c r="E557" s="71" t="n">
        <v>56274</v>
      </c>
      <c r="F557" s="71" t="n">
        <v>35101</v>
      </c>
      <c r="G557" s="71" t="n">
        <v>21173</v>
      </c>
      <c r="H557" s="71" t="n">
        <v>19682</v>
      </c>
      <c r="I557" s="71" t="n">
        <v>65</v>
      </c>
      <c r="J557" s="78" t="n">
        <v>60.7</v>
      </c>
    </row>
    <row r="558" customFormat="false" ht="12.75" hidden="false" customHeight="true" outlineLevel="0" collapsed="false">
      <c r="A558" s="79" t="s">
        <v>95</v>
      </c>
      <c r="B558" s="69" t="n">
        <v>2003</v>
      </c>
      <c r="C558" s="70" t="n">
        <v>156842</v>
      </c>
      <c r="D558" s="71" t="n">
        <v>36888</v>
      </c>
      <c r="E558" s="71" t="n">
        <v>90517</v>
      </c>
      <c r="F558" s="71" t="n">
        <v>60506</v>
      </c>
      <c r="G558" s="71" t="n">
        <v>30011</v>
      </c>
      <c r="H558" s="71" t="n">
        <v>29437</v>
      </c>
      <c r="I558" s="71" t="n">
        <v>73</v>
      </c>
      <c r="J558" s="78" t="n">
        <v>57.7</v>
      </c>
    </row>
    <row r="559" customFormat="false" ht="12.75" hidden="false" customHeight="true" outlineLevel="0" collapsed="false">
      <c r="A559" s="80"/>
      <c r="B559" s="69" t="n">
        <v>2008</v>
      </c>
      <c r="C559" s="70" t="n">
        <v>164292</v>
      </c>
      <c r="D559" s="71" t="n">
        <v>33607</v>
      </c>
      <c r="E559" s="71" t="n">
        <v>99735</v>
      </c>
      <c r="F559" s="71" t="n">
        <v>65376</v>
      </c>
      <c r="G559" s="71" t="n">
        <v>34359</v>
      </c>
      <c r="H559" s="71" t="n">
        <v>30950</v>
      </c>
      <c r="I559" s="71" t="n">
        <v>65</v>
      </c>
      <c r="J559" s="78" t="n">
        <v>60.7</v>
      </c>
    </row>
    <row r="560" customFormat="false" ht="12.75" hidden="false" customHeight="true" outlineLevel="0" collapsed="false">
      <c r="A560" s="80"/>
      <c r="B560" s="69" t="n">
        <v>2009</v>
      </c>
      <c r="C560" s="70" t="n">
        <v>166300</v>
      </c>
      <c r="D560" s="71" t="n">
        <v>33441</v>
      </c>
      <c r="E560" s="71" t="n">
        <v>101078</v>
      </c>
      <c r="F560" s="71" t="n">
        <v>66638</v>
      </c>
      <c r="G560" s="71" t="n">
        <v>34440</v>
      </c>
      <c r="H560" s="71" t="n">
        <v>31781</v>
      </c>
      <c r="I560" s="71" t="n">
        <v>65</v>
      </c>
      <c r="J560" s="78" t="n">
        <v>60.8</v>
      </c>
    </row>
    <row r="561" customFormat="false" ht="12.75" hidden="false" customHeight="true" outlineLevel="0" collapsed="false">
      <c r="A561" s="79" t="s">
        <v>96</v>
      </c>
      <c r="B561" s="69" t="n">
        <v>2003</v>
      </c>
      <c r="C561" s="70" t="s">
        <v>97</v>
      </c>
      <c r="D561" s="71" t="s">
        <v>97</v>
      </c>
      <c r="E561" s="71" t="s">
        <v>97</v>
      </c>
      <c r="F561" s="71" t="s">
        <v>97</v>
      </c>
      <c r="G561" s="71" t="s">
        <v>97</v>
      </c>
      <c r="H561" s="71" t="s">
        <v>97</v>
      </c>
      <c r="I561" s="71" t="s">
        <v>97</v>
      </c>
      <c r="J561" s="78" t="s">
        <v>97</v>
      </c>
    </row>
    <row r="562" customFormat="false" ht="12.75" hidden="false" customHeight="true" outlineLevel="0" collapsed="false">
      <c r="A562" s="81"/>
      <c r="B562" s="69" t="n">
        <v>2008</v>
      </c>
      <c r="C562" s="70" t="s">
        <v>97</v>
      </c>
      <c r="D562" s="71" t="s">
        <v>97</v>
      </c>
      <c r="E562" s="71" t="s">
        <v>97</v>
      </c>
      <c r="F562" s="71" t="s">
        <v>97</v>
      </c>
      <c r="G562" s="71" t="s">
        <v>97</v>
      </c>
      <c r="H562" s="71" t="s">
        <v>97</v>
      </c>
      <c r="I562" s="71" t="s">
        <v>97</v>
      </c>
      <c r="J562" s="78" t="s">
        <v>97</v>
      </c>
    </row>
    <row r="563" customFormat="false" ht="12.75" hidden="false" customHeight="true" outlineLevel="0" collapsed="false">
      <c r="A563" s="81"/>
      <c r="B563" s="69" t="n">
        <v>2009</v>
      </c>
      <c r="C563" s="70" t="s">
        <v>97</v>
      </c>
      <c r="D563" s="71" t="s">
        <v>97</v>
      </c>
      <c r="E563" s="71" t="s">
        <v>97</v>
      </c>
      <c r="F563" s="71" t="s">
        <v>97</v>
      </c>
      <c r="G563" s="71" t="s">
        <v>97</v>
      </c>
      <c r="H563" s="71" t="s">
        <v>97</v>
      </c>
      <c r="I563" s="71" t="s">
        <v>97</v>
      </c>
      <c r="J563" s="78" t="s">
        <v>97</v>
      </c>
    </row>
    <row r="564" customFormat="false" ht="24" hidden="false" customHeight="true" outlineLevel="0" collapsed="false">
      <c r="A564" s="82" t="s">
        <v>98</v>
      </c>
      <c r="B564" s="69" t="n">
        <v>2003</v>
      </c>
      <c r="C564" s="56" t="n">
        <v>393612</v>
      </c>
      <c r="D564" s="71" t="n">
        <v>100302</v>
      </c>
      <c r="E564" s="71" t="n">
        <v>222431</v>
      </c>
      <c r="F564" s="71" t="n">
        <v>150928</v>
      </c>
      <c r="G564" s="71" t="n">
        <v>71503</v>
      </c>
      <c r="H564" s="71" t="n">
        <v>70879</v>
      </c>
      <c r="I564" s="58" t="n">
        <v>77</v>
      </c>
      <c r="J564" s="59" t="n">
        <v>56.5</v>
      </c>
    </row>
    <row r="565" customFormat="false" ht="12.75" hidden="false" customHeight="true" outlineLevel="0" collapsed="false">
      <c r="A565" s="80"/>
      <c r="B565" s="69" t="n">
        <v>2008</v>
      </c>
      <c r="C565" s="56" t="n">
        <v>404571</v>
      </c>
      <c r="D565" s="62" t="n">
        <v>91203</v>
      </c>
      <c r="E565" s="62" t="n">
        <v>238921</v>
      </c>
      <c r="F565" s="57" t="n">
        <v>158184</v>
      </c>
      <c r="G565" s="57" t="n">
        <v>80737</v>
      </c>
      <c r="H565" s="62" t="n">
        <v>74447</v>
      </c>
      <c r="I565" s="58" t="n">
        <v>69</v>
      </c>
      <c r="J565" s="59" t="n">
        <v>59.1</v>
      </c>
    </row>
    <row r="566" customFormat="false" ht="12.75" hidden="false" customHeight="true" outlineLevel="0" collapsed="false">
      <c r="A566" s="81"/>
      <c r="B566" s="73" t="n">
        <v>2009</v>
      </c>
      <c r="C566" s="74" t="n">
        <v>406396</v>
      </c>
      <c r="D566" s="75" t="n">
        <v>89325</v>
      </c>
      <c r="E566" s="75" t="n">
        <v>240929</v>
      </c>
      <c r="F566" s="75" t="n">
        <v>159940</v>
      </c>
      <c r="G566" s="75" t="n">
        <v>80989</v>
      </c>
      <c r="H566" s="75" t="n">
        <v>76142</v>
      </c>
      <c r="I566" s="75" t="n">
        <v>69</v>
      </c>
      <c r="J566" s="76" t="n">
        <v>59.3</v>
      </c>
    </row>
    <row r="567" customFormat="false" ht="12.75" hidden="false" customHeight="true" outlineLevel="0" collapsed="false">
      <c r="A567" s="77" t="s">
        <v>91</v>
      </c>
      <c r="B567" s="77"/>
      <c r="C567" s="70"/>
      <c r="D567" s="71"/>
      <c r="E567" s="71"/>
      <c r="F567" s="71"/>
      <c r="G567" s="71"/>
      <c r="H567" s="71"/>
      <c r="I567" s="71"/>
      <c r="J567" s="78"/>
    </row>
    <row r="568" customFormat="false" ht="12.75" hidden="false" customHeight="true" outlineLevel="0" collapsed="false">
      <c r="A568" s="79" t="s">
        <v>99</v>
      </c>
      <c r="B568" s="69" t="n">
        <v>2003</v>
      </c>
      <c r="C568" s="70" t="n">
        <v>68001</v>
      </c>
      <c r="D568" s="71" t="n">
        <v>17402</v>
      </c>
      <c r="E568" s="71" t="n">
        <v>40234</v>
      </c>
      <c r="F568" s="71" t="n">
        <v>27579</v>
      </c>
      <c r="G568" s="71" t="n">
        <v>12655</v>
      </c>
      <c r="H568" s="71" t="n">
        <v>10365</v>
      </c>
      <c r="I568" s="71" t="n">
        <v>69</v>
      </c>
      <c r="J568" s="78" t="n">
        <v>59.2</v>
      </c>
    </row>
    <row r="569" customFormat="false" ht="12.75" hidden="false" customHeight="true" outlineLevel="0" collapsed="false">
      <c r="A569" s="80"/>
      <c r="B569" s="69" t="n">
        <v>2008</v>
      </c>
      <c r="C569" s="70" t="n">
        <v>77469</v>
      </c>
      <c r="D569" s="71" t="n">
        <v>17800</v>
      </c>
      <c r="E569" s="71" t="n">
        <v>47759</v>
      </c>
      <c r="F569" s="71" t="n">
        <v>32180</v>
      </c>
      <c r="G569" s="71" t="n">
        <v>15579</v>
      </c>
      <c r="H569" s="71" t="n">
        <v>11910</v>
      </c>
      <c r="I569" s="71" t="n">
        <v>62</v>
      </c>
      <c r="J569" s="78" t="n">
        <v>61.6</v>
      </c>
    </row>
    <row r="570" customFormat="false" ht="12.75" hidden="false" customHeight="true" outlineLevel="0" collapsed="false">
      <c r="A570" s="80"/>
      <c r="B570" s="69" t="n">
        <v>2009</v>
      </c>
      <c r="C570" s="70" t="n">
        <v>78948</v>
      </c>
      <c r="D570" s="71" t="n">
        <v>17685</v>
      </c>
      <c r="E570" s="71" t="n">
        <v>48802</v>
      </c>
      <c r="F570" s="71" t="n">
        <v>32971</v>
      </c>
      <c r="G570" s="71" t="n">
        <v>15831</v>
      </c>
      <c r="H570" s="71" t="n">
        <v>12461</v>
      </c>
      <c r="I570" s="71" t="n">
        <v>62</v>
      </c>
      <c r="J570" s="78" t="n">
        <v>61.8</v>
      </c>
    </row>
    <row r="571" customFormat="false" ht="12.75" hidden="false" customHeight="true" outlineLevel="0" collapsed="false">
      <c r="A571" s="79" t="s">
        <v>100</v>
      </c>
      <c r="B571" s="69" t="n">
        <v>2003</v>
      </c>
      <c r="C571" s="70" t="n">
        <v>138414</v>
      </c>
      <c r="D571" s="71" t="n">
        <v>36115</v>
      </c>
      <c r="E571" s="71" t="n">
        <v>77803</v>
      </c>
      <c r="F571" s="71" t="n">
        <v>53006</v>
      </c>
      <c r="G571" s="71" t="n">
        <v>24797</v>
      </c>
      <c r="H571" s="71" t="n">
        <v>24496</v>
      </c>
      <c r="I571" s="71" t="n">
        <v>78</v>
      </c>
      <c r="J571" s="78" t="n">
        <v>56.2</v>
      </c>
    </row>
    <row r="572" customFormat="false" ht="12.75" hidden="false" customHeight="true" outlineLevel="0" collapsed="false">
      <c r="A572" s="80"/>
      <c r="B572" s="69" t="n">
        <v>2008</v>
      </c>
      <c r="C572" s="70" t="n">
        <v>139118</v>
      </c>
      <c r="D572" s="71" t="n">
        <v>31852</v>
      </c>
      <c r="E572" s="71" t="n">
        <v>81876</v>
      </c>
      <c r="F572" s="71" t="n">
        <v>54189</v>
      </c>
      <c r="G572" s="71" t="n">
        <v>27687</v>
      </c>
      <c r="H572" s="71" t="n">
        <v>25390</v>
      </c>
      <c r="I572" s="71" t="n">
        <v>70</v>
      </c>
      <c r="J572" s="78" t="n">
        <v>58.9</v>
      </c>
    </row>
    <row r="573" customFormat="false" ht="12.75" hidden="false" customHeight="true" outlineLevel="0" collapsed="false">
      <c r="A573" s="80"/>
      <c r="B573" s="69" t="n">
        <v>2009</v>
      </c>
      <c r="C573" s="70" t="n">
        <v>139426</v>
      </c>
      <c r="D573" s="71" t="n">
        <v>31112</v>
      </c>
      <c r="E573" s="71" t="n">
        <v>82379</v>
      </c>
      <c r="F573" s="71" t="n">
        <v>54677</v>
      </c>
      <c r="G573" s="71" t="n">
        <v>27702</v>
      </c>
      <c r="H573" s="71" t="n">
        <v>25935</v>
      </c>
      <c r="I573" s="71" t="n">
        <v>69</v>
      </c>
      <c r="J573" s="78" t="n">
        <v>59.1</v>
      </c>
    </row>
    <row r="574" customFormat="false" ht="12.75" hidden="false" customHeight="true" outlineLevel="0" collapsed="false">
      <c r="A574" s="79" t="s">
        <v>101</v>
      </c>
      <c r="B574" s="69" t="n">
        <v>2003</v>
      </c>
      <c r="C574" s="70" t="n">
        <v>187197</v>
      </c>
      <c r="D574" s="71" t="n">
        <v>46785</v>
      </c>
      <c r="E574" s="71" t="n">
        <v>104394</v>
      </c>
      <c r="F574" s="71" t="n">
        <v>70343</v>
      </c>
      <c r="G574" s="71" t="n">
        <v>34051</v>
      </c>
      <c r="H574" s="71" t="n">
        <v>36018</v>
      </c>
      <c r="I574" s="71" t="n">
        <v>79</v>
      </c>
      <c r="J574" s="78" t="n">
        <v>55.8</v>
      </c>
    </row>
    <row r="575" customFormat="false" ht="12.75" hidden="false" customHeight="true" outlineLevel="0" collapsed="false">
      <c r="A575" s="81"/>
      <c r="B575" s="69" t="n">
        <v>2008</v>
      </c>
      <c r="C575" s="70" t="n">
        <v>187984</v>
      </c>
      <c r="D575" s="71" t="n">
        <v>41551</v>
      </c>
      <c r="E575" s="71" t="n">
        <v>109286</v>
      </c>
      <c r="F575" s="71" t="n">
        <v>71815</v>
      </c>
      <c r="G575" s="71" t="n">
        <v>37471</v>
      </c>
      <c r="H575" s="71" t="n">
        <v>37147</v>
      </c>
      <c r="I575" s="71" t="n">
        <v>72</v>
      </c>
      <c r="J575" s="78" t="n">
        <v>58.1</v>
      </c>
    </row>
    <row r="576" customFormat="false" ht="12.75" hidden="false" customHeight="true" outlineLevel="0" collapsed="false">
      <c r="A576" s="81"/>
      <c r="B576" s="69" t="n">
        <v>2009</v>
      </c>
      <c r="C576" s="70" t="n">
        <v>188022</v>
      </c>
      <c r="D576" s="71" t="n">
        <v>40528</v>
      </c>
      <c r="E576" s="71" t="n">
        <v>109748</v>
      </c>
      <c r="F576" s="71" t="n">
        <v>72292</v>
      </c>
      <c r="G576" s="71" t="n">
        <v>37456</v>
      </c>
      <c r="H576" s="71" t="n">
        <v>37746</v>
      </c>
      <c r="I576" s="71" t="n">
        <v>71</v>
      </c>
      <c r="J576" s="78" t="n">
        <v>58.4</v>
      </c>
    </row>
    <row r="577" customFormat="false" ht="24" hidden="false" customHeight="true" outlineLevel="0" collapsed="false">
      <c r="A577" s="82" t="s">
        <v>102</v>
      </c>
      <c r="B577" s="69" t="n">
        <v>2003</v>
      </c>
      <c r="C577" s="56" t="n">
        <v>589604</v>
      </c>
      <c r="D577" s="71" t="n">
        <v>139297</v>
      </c>
      <c r="E577" s="71" t="n">
        <v>304373</v>
      </c>
      <c r="F577" s="71" t="n">
        <v>202022</v>
      </c>
      <c r="G577" s="71" t="n">
        <v>102351</v>
      </c>
      <c r="H577" s="71" t="n">
        <v>145934</v>
      </c>
      <c r="I577" s="58" t="n">
        <v>94</v>
      </c>
      <c r="J577" s="59" t="n">
        <v>51.6</v>
      </c>
    </row>
    <row r="578" customFormat="false" ht="12.75" hidden="false" customHeight="true" outlineLevel="0" collapsed="false">
      <c r="A578" s="81"/>
      <c r="B578" s="69" t="n">
        <v>2008</v>
      </c>
      <c r="C578" s="56" t="n">
        <v>583589</v>
      </c>
      <c r="D578" s="62" t="n">
        <v>120853</v>
      </c>
      <c r="E578" s="62" t="n">
        <v>317971</v>
      </c>
      <c r="F578" s="57" t="n">
        <v>209558</v>
      </c>
      <c r="G578" s="57" t="n">
        <v>108413</v>
      </c>
      <c r="H578" s="62" t="n">
        <v>144765</v>
      </c>
      <c r="I578" s="58" t="n">
        <v>84</v>
      </c>
      <c r="J578" s="59" t="n">
        <v>54.5</v>
      </c>
    </row>
    <row r="579" customFormat="false" ht="12.75" hidden="false" customHeight="true" outlineLevel="0" collapsed="false">
      <c r="A579" s="81"/>
      <c r="B579" s="73" t="n">
        <v>2009</v>
      </c>
      <c r="C579" s="74" t="n">
        <v>582361</v>
      </c>
      <c r="D579" s="75" t="n">
        <v>117735</v>
      </c>
      <c r="E579" s="75" t="n">
        <v>319474</v>
      </c>
      <c r="F579" s="75" t="n">
        <v>211018</v>
      </c>
      <c r="G579" s="75" t="n">
        <v>108456</v>
      </c>
      <c r="H579" s="75" t="n">
        <v>145152</v>
      </c>
      <c r="I579" s="75" t="n">
        <v>82</v>
      </c>
      <c r="J579" s="76" t="n">
        <v>54.9</v>
      </c>
    </row>
    <row r="580" customFormat="false" ht="12.75" hidden="false" customHeight="true" outlineLevel="0" collapsed="false">
      <c r="A580" s="77" t="s">
        <v>91</v>
      </c>
      <c r="B580" s="77"/>
      <c r="C580" s="70"/>
      <c r="D580" s="71"/>
      <c r="E580" s="71"/>
      <c r="F580" s="71"/>
      <c r="G580" s="71"/>
      <c r="H580" s="71"/>
      <c r="I580" s="71"/>
      <c r="J580" s="78"/>
    </row>
    <row r="581" customFormat="false" ht="12.75" hidden="false" customHeight="true" outlineLevel="0" collapsed="false">
      <c r="A581" s="79" t="s">
        <v>103</v>
      </c>
      <c r="B581" s="69" t="n">
        <v>2003</v>
      </c>
      <c r="C581" s="70" t="n">
        <v>95940</v>
      </c>
      <c r="D581" s="71" t="n">
        <v>23934</v>
      </c>
      <c r="E581" s="71" t="n">
        <v>48197</v>
      </c>
      <c r="F581" s="71" t="n">
        <v>32207</v>
      </c>
      <c r="G581" s="71" t="n">
        <v>15990</v>
      </c>
      <c r="H581" s="71" t="n">
        <v>23809</v>
      </c>
      <c r="I581" s="71" t="n">
        <v>99</v>
      </c>
      <c r="J581" s="78" t="n">
        <v>50.2</v>
      </c>
    </row>
    <row r="582" customFormat="false" ht="12.75" hidden="false" customHeight="true" outlineLevel="0" collapsed="false">
      <c r="A582" s="80"/>
      <c r="B582" s="69" t="n">
        <v>2008</v>
      </c>
      <c r="C582" s="70" t="n">
        <v>93987</v>
      </c>
      <c r="D582" s="71" t="n">
        <v>20392</v>
      </c>
      <c r="E582" s="71" t="n">
        <v>50404</v>
      </c>
      <c r="F582" s="71" t="n">
        <v>33324</v>
      </c>
      <c r="G582" s="71" t="n">
        <v>17080</v>
      </c>
      <c r="H582" s="71" t="n">
        <v>23191</v>
      </c>
      <c r="I582" s="71" t="n">
        <v>86</v>
      </c>
      <c r="J582" s="78" t="n">
        <v>53.6</v>
      </c>
    </row>
    <row r="583" customFormat="false" ht="12.75" hidden="false" customHeight="true" outlineLevel="0" collapsed="false">
      <c r="A583" s="85"/>
      <c r="B583" s="69" t="n">
        <v>2009</v>
      </c>
      <c r="C583" s="70" t="n">
        <v>93613</v>
      </c>
      <c r="D583" s="71" t="n">
        <v>19825</v>
      </c>
      <c r="E583" s="71" t="n">
        <v>50554</v>
      </c>
      <c r="F583" s="71" t="n">
        <v>33503</v>
      </c>
      <c r="G583" s="71" t="n">
        <v>17051</v>
      </c>
      <c r="H583" s="71" t="n">
        <v>23234</v>
      </c>
      <c r="I583" s="71" t="n">
        <v>85</v>
      </c>
      <c r="J583" s="59" t="n">
        <v>54</v>
      </c>
    </row>
    <row r="584" customFormat="false" ht="12.75" hidden="false" customHeight="true" outlineLevel="0" collapsed="false">
      <c r="A584" s="79" t="s">
        <v>104</v>
      </c>
      <c r="B584" s="69" t="n">
        <v>2003</v>
      </c>
      <c r="C584" s="70" t="n">
        <v>210053</v>
      </c>
      <c r="D584" s="71" t="n">
        <v>48412</v>
      </c>
      <c r="E584" s="71" t="n">
        <v>107664</v>
      </c>
      <c r="F584" s="71" t="n">
        <v>70595</v>
      </c>
      <c r="G584" s="71" t="n">
        <v>37069</v>
      </c>
      <c r="H584" s="71" t="n">
        <v>53977</v>
      </c>
      <c r="I584" s="71" t="n">
        <v>95</v>
      </c>
      <c r="J584" s="78" t="n">
        <v>51.3</v>
      </c>
    </row>
    <row r="585" customFormat="false" ht="12.75" hidden="false" customHeight="true" outlineLevel="0" collapsed="false">
      <c r="A585" s="80"/>
      <c r="B585" s="69" t="n">
        <v>2008</v>
      </c>
      <c r="C585" s="70" t="n">
        <v>204480</v>
      </c>
      <c r="D585" s="71" t="n">
        <v>40706</v>
      </c>
      <c r="E585" s="71" t="n">
        <v>110640</v>
      </c>
      <c r="F585" s="71" t="n">
        <v>71810</v>
      </c>
      <c r="G585" s="71" t="n">
        <v>38830</v>
      </c>
      <c r="H585" s="71" t="n">
        <v>53134</v>
      </c>
      <c r="I585" s="71" t="n">
        <v>85</v>
      </c>
      <c r="J585" s="78" t="n">
        <v>54.1</v>
      </c>
    </row>
    <row r="586" customFormat="false" ht="12.75" hidden="false" customHeight="true" outlineLevel="0" collapsed="false">
      <c r="A586" s="80"/>
      <c r="B586" s="69" t="n">
        <v>2009</v>
      </c>
      <c r="C586" s="70" t="n">
        <v>203345</v>
      </c>
      <c r="D586" s="71" t="n">
        <v>39415</v>
      </c>
      <c r="E586" s="71" t="n">
        <v>110795</v>
      </c>
      <c r="F586" s="71" t="n">
        <v>72112</v>
      </c>
      <c r="G586" s="71" t="n">
        <v>38683</v>
      </c>
      <c r="H586" s="71" t="n">
        <v>53135</v>
      </c>
      <c r="I586" s="71" t="n">
        <v>84</v>
      </c>
      <c r="J586" s="78" t="n">
        <v>54.5</v>
      </c>
    </row>
    <row r="587" customFormat="false" ht="12.75" hidden="false" customHeight="true" outlineLevel="0" collapsed="false">
      <c r="A587" s="79" t="s">
        <v>105</v>
      </c>
      <c r="B587" s="69" t="n">
        <v>2003</v>
      </c>
      <c r="C587" s="70" t="n">
        <v>128275</v>
      </c>
      <c r="D587" s="71" t="n">
        <v>29593</v>
      </c>
      <c r="E587" s="71" t="n">
        <v>68626</v>
      </c>
      <c r="F587" s="71" t="n">
        <v>45721</v>
      </c>
      <c r="G587" s="71" t="n">
        <v>22905</v>
      </c>
      <c r="H587" s="71" t="n">
        <v>30056</v>
      </c>
      <c r="I587" s="71" t="n">
        <v>87</v>
      </c>
      <c r="J587" s="78" t="n">
        <v>53.5</v>
      </c>
    </row>
    <row r="588" customFormat="false" ht="12.75" hidden="false" customHeight="true" outlineLevel="0" collapsed="false">
      <c r="A588" s="80"/>
      <c r="B588" s="69" t="n">
        <v>2008</v>
      </c>
      <c r="C588" s="70" t="n">
        <v>131618</v>
      </c>
      <c r="D588" s="71" t="n">
        <v>27259</v>
      </c>
      <c r="E588" s="71" t="n">
        <v>73657</v>
      </c>
      <c r="F588" s="71" t="n">
        <v>49143</v>
      </c>
      <c r="G588" s="71" t="n">
        <v>24514</v>
      </c>
      <c r="H588" s="71" t="n">
        <v>30702</v>
      </c>
      <c r="I588" s="71" t="n">
        <v>79</v>
      </c>
      <c r="J588" s="59" t="n">
        <v>56</v>
      </c>
    </row>
    <row r="589" customFormat="false" ht="12.75" hidden="false" customHeight="true" outlineLevel="0" collapsed="false">
      <c r="A589" s="80"/>
      <c r="B589" s="69" t="n">
        <v>2009</v>
      </c>
      <c r="C589" s="70" t="n">
        <v>132323</v>
      </c>
      <c r="D589" s="71" t="n">
        <v>26886</v>
      </c>
      <c r="E589" s="71" t="n">
        <v>74499</v>
      </c>
      <c r="F589" s="71" t="n">
        <v>49841</v>
      </c>
      <c r="G589" s="71" t="n">
        <v>24658</v>
      </c>
      <c r="H589" s="71" t="n">
        <v>30938</v>
      </c>
      <c r="I589" s="71" t="n">
        <v>78</v>
      </c>
      <c r="J589" s="78" t="n">
        <v>56.3</v>
      </c>
    </row>
    <row r="590" customFormat="false" ht="12.75" hidden="false" customHeight="true" outlineLevel="0" collapsed="false">
      <c r="A590" s="79" t="s">
        <v>106</v>
      </c>
      <c r="B590" s="69" t="n">
        <v>2003</v>
      </c>
      <c r="C590" s="70" t="n">
        <v>155336</v>
      </c>
      <c r="D590" s="71" t="n">
        <v>37358</v>
      </c>
      <c r="E590" s="71" t="n">
        <v>79886</v>
      </c>
      <c r="F590" s="71" t="n">
        <v>53499</v>
      </c>
      <c r="G590" s="71" t="n">
        <v>26387</v>
      </c>
      <c r="H590" s="71" t="n">
        <v>38092</v>
      </c>
      <c r="I590" s="71" t="n">
        <v>94</v>
      </c>
      <c r="J590" s="78" t="n">
        <v>51.4</v>
      </c>
    </row>
    <row r="591" customFormat="false" ht="12.75" hidden="false" customHeight="true" outlineLevel="0" collapsed="false">
      <c r="A591" s="86"/>
      <c r="B591" s="69" t="n">
        <v>2008</v>
      </c>
      <c r="C591" s="70" t="n">
        <v>153504</v>
      </c>
      <c r="D591" s="71" t="n">
        <v>32496</v>
      </c>
      <c r="E591" s="71" t="n">
        <v>83270</v>
      </c>
      <c r="F591" s="71" t="n">
        <v>55281</v>
      </c>
      <c r="G591" s="71" t="n">
        <v>27989</v>
      </c>
      <c r="H591" s="71" t="n">
        <v>37738</v>
      </c>
      <c r="I591" s="71" t="n">
        <v>84</v>
      </c>
      <c r="J591" s="78" t="n">
        <v>54.2</v>
      </c>
    </row>
    <row r="592" customFormat="false" ht="12.75" hidden="false" customHeight="true" outlineLevel="0" collapsed="false">
      <c r="A592" s="86"/>
      <c r="B592" s="69" t="n">
        <v>2009</v>
      </c>
      <c r="C592" s="70" t="n">
        <v>153080</v>
      </c>
      <c r="D592" s="71" t="n">
        <v>31609</v>
      </c>
      <c r="E592" s="71" t="n">
        <v>83626</v>
      </c>
      <c r="F592" s="71" t="n">
        <v>55562</v>
      </c>
      <c r="G592" s="71" t="n">
        <v>28064</v>
      </c>
      <c r="H592" s="71" t="n">
        <v>37845</v>
      </c>
      <c r="I592" s="71" t="n">
        <v>83</v>
      </c>
      <c r="J592" s="78" t="n">
        <v>54.6</v>
      </c>
    </row>
    <row r="593" customFormat="false" ht="24" hidden="false" customHeight="true" outlineLevel="0" collapsed="false">
      <c r="A593" s="82" t="s">
        <v>107</v>
      </c>
      <c r="B593" s="69" t="n">
        <v>2003</v>
      </c>
      <c r="C593" s="56" t="n">
        <v>180037</v>
      </c>
      <c r="D593" s="71" t="n">
        <v>44459</v>
      </c>
      <c r="E593" s="71" t="n">
        <v>103084</v>
      </c>
      <c r="F593" s="71" t="n">
        <v>69180</v>
      </c>
      <c r="G593" s="71" t="n">
        <v>33904</v>
      </c>
      <c r="H593" s="71" t="n">
        <v>32494</v>
      </c>
      <c r="I593" s="58" t="n">
        <v>75</v>
      </c>
      <c r="J593" s="59" t="n">
        <v>57.3</v>
      </c>
    </row>
    <row r="594" customFormat="false" ht="13.5" hidden="false" customHeight="true" outlineLevel="0" collapsed="false">
      <c r="A594" s="81"/>
      <c r="B594" s="69" t="n">
        <v>2008</v>
      </c>
      <c r="C594" s="56" t="n">
        <v>183381</v>
      </c>
      <c r="D594" s="62" t="n">
        <v>39226</v>
      </c>
      <c r="E594" s="62" t="n">
        <v>110385</v>
      </c>
      <c r="F594" s="57" t="n">
        <v>71712</v>
      </c>
      <c r="G594" s="57" t="n">
        <v>38673</v>
      </c>
      <c r="H594" s="62" t="n">
        <v>33770</v>
      </c>
      <c r="I594" s="58" t="n">
        <v>66</v>
      </c>
      <c r="J594" s="59" t="n">
        <v>60.2</v>
      </c>
    </row>
    <row r="595" customFormat="false" ht="13.5" hidden="false" customHeight="true" outlineLevel="0" collapsed="false">
      <c r="A595" s="81"/>
      <c r="B595" s="73" t="n">
        <v>2009</v>
      </c>
      <c r="C595" s="74" t="n">
        <v>184158</v>
      </c>
      <c r="D595" s="75" t="n">
        <v>38556</v>
      </c>
      <c r="E595" s="75" t="n">
        <v>110886</v>
      </c>
      <c r="F595" s="75" t="n">
        <v>72307</v>
      </c>
      <c r="G595" s="75" t="n">
        <v>38579</v>
      </c>
      <c r="H595" s="75" t="n">
        <v>34716</v>
      </c>
      <c r="I595" s="75" t="n">
        <v>66</v>
      </c>
      <c r="J595" s="76" t="n">
        <v>60.2</v>
      </c>
    </row>
    <row r="596" customFormat="false" ht="13.5" hidden="false" customHeight="true" outlineLevel="0" collapsed="false">
      <c r="A596" s="77" t="s">
        <v>91</v>
      </c>
      <c r="B596" s="77"/>
      <c r="C596" s="70"/>
      <c r="D596" s="71"/>
      <c r="E596" s="71"/>
      <c r="F596" s="71"/>
      <c r="G596" s="71"/>
      <c r="H596" s="71"/>
      <c r="I596" s="71"/>
      <c r="J596" s="78"/>
    </row>
    <row r="597" customFormat="false" ht="13.5" hidden="false" customHeight="true" outlineLevel="0" collapsed="false">
      <c r="A597" s="79" t="s">
        <v>108</v>
      </c>
      <c r="B597" s="87" t="n">
        <v>2003</v>
      </c>
      <c r="C597" s="70" t="n">
        <v>65239</v>
      </c>
      <c r="D597" s="71" t="n">
        <v>16107</v>
      </c>
      <c r="E597" s="71" t="n">
        <v>37284</v>
      </c>
      <c r="F597" s="71" t="n">
        <v>25150</v>
      </c>
      <c r="G597" s="71" t="n">
        <v>12134</v>
      </c>
      <c r="H597" s="71" t="n">
        <v>11848</v>
      </c>
      <c r="I597" s="71" t="n">
        <v>75</v>
      </c>
      <c r="J597" s="78" t="n">
        <v>57.1</v>
      </c>
    </row>
    <row r="598" customFormat="false" ht="13.5" hidden="false" customHeight="true" outlineLevel="0" collapsed="false">
      <c r="A598" s="80"/>
      <c r="B598" s="87" t="n">
        <v>2008</v>
      </c>
      <c r="C598" s="70" t="n">
        <v>66697</v>
      </c>
      <c r="D598" s="71" t="n">
        <v>14243</v>
      </c>
      <c r="E598" s="71" t="n">
        <v>40087</v>
      </c>
      <c r="F598" s="71" t="n">
        <v>26158</v>
      </c>
      <c r="G598" s="71" t="n">
        <v>13929</v>
      </c>
      <c r="H598" s="71" t="n">
        <v>12367</v>
      </c>
      <c r="I598" s="71" t="n">
        <v>66</v>
      </c>
      <c r="J598" s="78" t="n">
        <v>60.1</v>
      </c>
    </row>
    <row r="599" customFormat="false" ht="13.5" hidden="false" customHeight="true" outlineLevel="0" collapsed="false">
      <c r="A599" s="80"/>
      <c r="B599" s="87" t="n">
        <v>2009</v>
      </c>
      <c r="C599" s="70" t="n">
        <v>66864</v>
      </c>
      <c r="D599" s="71" t="n">
        <v>13955</v>
      </c>
      <c r="E599" s="71" t="n">
        <v>40198</v>
      </c>
      <c r="F599" s="71" t="n">
        <v>26263</v>
      </c>
      <c r="G599" s="71" t="n">
        <v>13935</v>
      </c>
      <c r="H599" s="71" t="n">
        <v>12711</v>
      </c>
      <c r="I599" s="71" t="n">
        <v>66</v>
      </c>
      <c r="J599" s="78" t="n">
        <v>60.1</v>
      </c>
    </row>
    <row r="600" customFormat="false" ht="13.5" hidden="false" customHeight="true" outlineLevel="0" collapsed="false">
      <c r="A600" s="79" t="s">
        <v>109</v>
      </c>
      <c r="B600" s="87" t="n">
        <v>2003</v>
      </c>
      <c r="C600" s="70" t="n">
        <v>114798</v>
      </c>
      <c r="D600" s="71" t="n">
        <v>28352</v>
      </c>
      <c r="E600" s="71" t="n">
        <v>65800</v>
      </c>
      <c r="F600" s="71" t="n">
        <v>44030</v>
      </c>
      <c r="G600" s="71" t="n">
        <v>21770</v>
      </c>
      <c r="H600" s="71" t="n">
        <v>20646</v>
      </c>
      <c r="I600" s="71" t="n">
        <v>74</v>
      </c>
      <c r="J600" s="78" t="n">
        <v>57.3</v>
      </c>
    </row>
    <row r="601" customFormat="false" ht="13.5" hidden="false" customHeight="true" outlineLevel="0" collapsed="false">
      <c r="A601" s="81"/>
      <c r="B601" s="87" t="n">
        <v>2008</v>
      </c>
      <c r="C601" s="70" t="n">
        <v>116684</v>
      </c>
      <c r="D601" s="71" t="n">
        <v>24983</v>
      </c>
      <c r="E601" s="71" t="n">
        <v>70298</v>
      </c>
      <c r="F601" s="71" t="n">
        <v>45554</v>
      </c>
      <c r="G601" s="71" t="n">
        <v>24744</v>
      </c>
      <c r="H601" s="71" t="n">
        <v>21403</v>
      </c>
      <c r="I601" s="71" t="n">
        <v>66</v>
      </c>
      <c r="J601" s="78" t="n">
        <v>60.2</v>
      </c>
    </row>
    <row r="602" customFormat="false" ht="13.5" hidden="false" customHeight="true" outlineLevel="0" collapsed="false">
      <c r="A602" s="81"/>
      <c r="B602" s="87" t="n">
        <v>2009</v>
      </c>
      <c r="C602" s="70" t="n">
        <v>117294</v>
      </c>
      <c r="D602" s="71" t="n">
        <v>24601</v>
      </c>
      <c r="E602" s="71" t="n">
        <v>70688</v>
      </c>
      <c r="F602" s="71" t="n">
        <v>46044</v>
      </c>
      <c r="G602" s="71" t="n">
        <v>24644</v>
      </c>
      <c r="H602" s="71" t="n">
        <v>22005</v>
      </c>
      <c r="I602" s="71" t="n">
        <v>66</v>
      </c>
      <c r="J602" s="78" t="n">
        <v>60.3</v>
      </c>
    </row>
    <row r="603" customFormat="false" ht="15.75" hidden="false" customHeight="true" outlineLevel="0" collapsed="false">
      <c r="A603" s="82" t="s">
        <v>110</v>
      </c>
      <c r="B603" s="87" t="n">
        <v>2003</v>
      </c>
      <c r="C603" s="56" t="n">
        <v>460459</v>
      </c>
      <c r="D603" s="71" t="n">
        <v>103248</v>
      </c>
      <c r="E603" s="71" t="n">
        <v>246832</v>
      </c>
      <c r="F603" s="71" t="n">
        <v>162068</v>
      </c>
      <c r="G603" s="71" t="n">
        <v>84764</v>
      </c>
      <c r="H603" s="71" t="n">
        <v>110379</v>
      </c>
      <c r="I603" s="58" t="n">
        <v>87</v>
      </c>
      <c r="J603" s="59" t="n">
        <v>53.6</v>
      </c>
    </row>
    <row r="604" customFormat="false" ht="11.25" hidden="false" customHeight="true" outlineLevel="0" collapsed="false">
      <c r="A604" s="81"/>
      <c r="B604" s="87" t="n">
        <v>2008</v>
      </c>
      <c r="C604" s="56" t="n">
        <v>458998</v>
      </c>
      <c r="D604" s="62" t="n">
        <v>92159</v>
      </c>
      <c r="E604" s="62" t="n">
        <v>255304</v>
      </c>
      <c r="F604" s="57" t="n">
        <v>166400</v>
      </c>
      <c r="G604" s="57" t="n">
        <v>88904</v>
      </c>
      <c r="H604" s="62" t="n">
        <v>111535</v>
      </c>
      <c r="I604" s="58" t="n">
        <v>80</v>
      </c>
      <c r="J604" s="59" t="n">
        <v>55.6</v>
      </c>
    </row>
    <row r="605" customFormat="false" ht="11.25" hidden="false" customHeight="true" outlineLevel="0" collapsed="false">
      <c r="A605" s="81"/>
      <c r="B605" s="88" t="n">
        <v>2009</v>
      </c>
      <c r="C605" s="74" t="n">
        <v>459301</v>
      </c>
      <c r="D605" s="75" t="n">
        <v>90427</v>
      </c>
      <c r="E605" s="75" t="n">
        <v>256644</v>
      </c>
      <c r="F605" s="75" t="n">
        <v>167763</v>
      </c>
      <c r="G605" s="75" t="n">
        <v>88881</v>
      </c>
      <c r="H605" s="75" t="n">
        <v>112230</v>
      </c>
      <c r="I605" s="75" t="n">
        <v>79</v>
      </c>
      <c r="J605" s="76" t="n">
        <v>55.9</v>
      </c>
    </row>
    <row r="606" customFormat="false" ht="11.25" hidden="false" customHeight="true" outlineLevel="0" collapsed="false">
      <c r="A606" s="77" t="s">
        <v>91</v>
      </c>
      <c r="B606" s="77"/>
      <c r="C606" s="70"/>
      <c r="D606" s="71"/>
      <c r="E606" s="71"/>
      <c r="F606" s="71"/>
      <c r="G606" s="71"/>
      <c r="H606" s="71"/>
      <c r="I606" s="71"/>
      <c r="J606" s="78"/>
    </row>
    <row r="607" customFormat="false" ht="11.25" hidden="false" customHeight="true" outlineLevel="0" collapsed="false">
      <c r="A607" s="79" t="s">
        <v>111</v>
      </c>
      <c r="B607" s="87" t="n">
        <v>2003</v>
      </c>
      <c r="C607" s="70" t="n">
        <v>67618</v>
      </c>
      <c r="D607" s="71" t="n">
        <v>13915</v>
      </c>
      <c r="E607" s="71" t="n">
        <v>38651</v>
      </c>
      <c r="F607" s="71" t="n">
        <v>24920</v>
      </c>
      <c r="G607" s="71" t="n">
        <v>13731</v>
      </c>
      <c r="H607" s="71" t="n">
        <v>15052</v>
      </c>
      <c r="I607" s="71" t="n">
        <v>75</v>
      </c>
      <c r="J607" s="78" t="n">
        <v>57.2</v>
      </c>
    </row>
    <row r="608" customFormat="false" ht="11.25" hidden="false" customHeight="true" outlineLevel="0" collapsed="false">
      <c r="A608" s="80"/>
      <c r="B608" s="87" t="n">
        <v>2008</v>
      </c>
      <c r="C608" s="70" t="n">
        <v>69329</v>
      </c>
      <c r="D608" s="71" t="n">
        <v>12900</v>
      </c>
      <c r="E608" s="71" t="n">
        <v>40647</v>
      </c>
      <c r="F608" s="71" t="n">
        <v>25879</v>
      </c>
      <c r="G608" s="71" t="n">
        <v>14768</v>
      </c>
      <c r="H608" s="71" t="n">
        <v>15782</v>
      </c>
      <c r="I608" s="71" t="n">
        <v>71</v>
      </c>
      <c r="J608" s="78" t="n">
        <v>58.6</v>
      </c>
    </row>
    <row r="609" customFormat="false" ht="11.25" hidden="false" customHeight="true" outlineLevel="0" collapsed="false">
      <c r="A609" s="80"/>
      <c r="B609" s="87" t="n">
        <v>2009</v>
      </c>
      <c r="C609" s="70" t="n">
        <v>70201</v>
      </c>
      <c r="D609" s="71" t="n">
        <v>12862</v>
      </c>
      <c r="E609" s="71" t="n">
        <v>41206</v>
      </c>
      <c r="F609" s="71" t="n">
        <v>26410</v>
      </c>
      <c r="G609" s="71" t="n">
        <v>14796</v>
      </c>
      <c r="H609" s="71" t="n">
        <v>16133</v>
      </c>
      <c r="I609" s="71" t="n">
        <v>70</v>
      </c>
      <c r="J609" s="78" t="n">
        <v>58.7</v>
      </c>
    </row>
    <row r="610" customFormat="false" ht="13.5" hidden="false" customHeight="true" outlineLevel="0" collapsed="false">
      <c r="A610" s="79" t="s">
        <v>112</v>
      </c>
      <c r="B610" s="87" t="n">
        <v>2003</v>
      </c>
      <c r="C610" s="70" t="s">
        <v>97</v>
      </c>
      <c r="D610" s="71" t="s">
        <v>97</v>
      </c>
      <c r="E610" s="71" t="s">
        <v>97</v>
      </c>
      <c r="F610" s="71" t="s">
        <v>97</v>
      </c>
      <c r="G610" s="71" t="s">
        <v>97</v>
      </c>
      <c r="H610" s="71" t="s">
        <v>97</v>
      </c>
      <c r="I610" s="71" t="s">
        <v>97</v>
      </c>
      <c r="J610" s="78" t="s">
        <v>97</v>
      </c>
    </row>
    <row r="611" customFormat="false" ht="12.75" hidden="false" customHeight="true" outlineLevel="0" collapsed="false">
      <c r="A611" s="80"/>
      <c r="B611" s="87" t="n">
        <v>2008</v>
      </c>
      <c r="C611" s="70" t="s">
        <v>97</v>
      </c>
      <c r="D611" s="71" t="s">
        <v>97</v>
      </c>
      <c r="E611" s="71" t="s">
        <v>97</v>
      </c>
      <c r="F611" s="71" t="s">
        <v>97</v>
      </c>
      <c r="G611" s="71" t="s">
        <v>97</v>
      </c>
      <c r="H611" s="71" t="s">
        <v>97</v>
      </c>
      <c r="I611" s="71" t="s">
        <v>97</v>
      </c>
      <c r="J611" s="78" t="s">
        <v>97</v>
      </c>
    </row>
    <row r="612" customFormat="false" ht="12.75" hidden="false" customHeight="true" outlineLevel="0" collapsed="false">
      <c r="A612" s="80"/>
      <c r="B612" s="87" t="n">
        <v>2009</v>
      </c>
      <c r="C612" s="70" t="s">
        <v>97</v>
      </c>
      <c r="D612" s="71" t="s">
        <v>97</v>
      </c>
      <c r="E612" s="71" t="s">
        <v>97</v>
      </c>
      <c r="F612" s="71" t="s">
        <v>97</v>
      </c>
      <c r="G612" s="71" t="s">
        <v>97</v>
      </c>
      <c r="H612" s="71" t="s">
        <v>97</v>
      </c>
      <c r="I612" s="71" t="s">
        <v>97</v>
      </c>
      <c r="J612" s="78" t="s">
        <v>97</v>
      </c>
    </row>
    <row r="613" customFormat="false" ht="12.75" hidden="false" customHeight="true" outlineLevel="0" collapsed="false">
      <c r="A613" s="79" t="s">
        <v>113</v>
      </c>
      <c r="B613" s="87" t="n">
        <v>2003</v>
      </c>
      <c r="C613" s="70" t="n">
        <v>149221</v>
      </c>
      <c r="D613" s="71" t="n">
        <v>34057</v>
      </c>
      <c r="E613" s="71" t="n">
        <v>79564</v>
      </c>
      <c r="F613" s="71" t="n">
        <v>52513</v>
      </c>
      <c r="G613" s="71" t="n">
        <v>27051</v>
      </c>
      <c r="H613" s="71" t="n">
        <v>35600</v>
      </c>
      <c r="I613" s="71" t="n">
        <v>88</v>
      </c>
      <c r="J613" s="78" t="n">
        <v>53.3</v>
      </c>
    </row>
    <row r="614" customFormat="false" ht="12.75" hidden="false" customHeight="true" outlineLevel="0" collapsed="false">
      <c r="A614" s="80"/>
      <c r="B614" s="87" t="n">
        <v>2008</v>
      </c>
      <c r="C614" s="70" t="n">
        <v>149444</v>
      </c>
      <c r="D614" s="71" t="n">
        <v>30745</v>
      </c>
      <c r="E614" s="71" t="n">
        <v>82851</v>
      </c>
      <c r="F614" s="71" t="n">
        <v>54459</v>
      </c>
      <c r="G614" s="71" t="n">
        <v>28392</v>
      </c>
      <c r="H614" s="71" t="n">
        <v>35848</v>
      </c>
      <c r="I614" s="71" t="n">
        <v>80</v>
      </c>
      <c r="J614" s="78" t="n">
        <v>55.4</v>
      </c>
    </row>
    <row r="615" customFormat="false" ht="12.75" hidden="false" customHeight="true" outlineLevel="0" collapsed="false">
      <c r="A615" s="80"/>
      <c r="B615" s="87" t="n">
        <v>2009</v>
      </c>
      <c r="C615" s="70" t="n">
        <v>149372</v>
      </c>
      <c r="D615" s="71" t="n">
        <v>30228</v>
      </c>
      <c r="E615" s="71" t="n">
        <v>83162</v>
      </c>
      <c r="F615" s="71" t="n">
        <v>54815</v>
      </c>
      <c r="G615" s="71" t="n">
        <v>28347</v>
      </c>
      <c r="H615" s="71" t="n">
        <v>35982</v>
      </c>
      <c r="I615" s="71" t="n">
        <v>80</v>
      </c>
      <c r="J615" s="78" t="n">
        <v>55.7</v>
      </c>
    </row>
    <row r="616" customFormat="false" ht="12.75" hidden="false" customHeight="true" outlineLevel="0" collapsed="false">
      <c r="A616" s="79" t="s">
        <v>114</v>
      </c>
      <c r="B616" s="87" t="n">
        <v>2003</v>
      </c>
      <c r="C616" s="70" t="n">
        <v>141614</v>
      </c>
      <c r="D616" s="71" t="n">
        <v>32582</v>
      </c>
      <c r="E616" s="71" t="n">
        <v>75083</v>
      </c>
      <c r="F616" s="71" t="n">
        <v>49625</v>
      </c>
      <c r="G616" s="71" t="n">
        <v>25458</v>
      </c>
      <c r="H616" s="71" t="n">
        <v>33949</v>
      </c>
      <c r="I616" s="71" t="n">
        <v>89</v>
      </c>
      <c r="J616" s="59" t="n">
        <v>53</v>
      </c>
    </row>
    <row r="617" customFormat="false" ht="12.75" hidden="false" customHeight="true" outlineLevel="0" collapsed="false">
      <c r="A617" s="80"/>
      <c r="B617" s="87" t="n">
        <v>2008</v>
      </c>
      <c r="C617" s="70" t="n">
        <v>140508</v>
      </c>
      <c r="D617" s="71" t="n">
        <v>28811</v>
      </c>
      <c r="E617" s="71" t="n">
        <v>77428</v>
      </c>
      <c r="F617" s="71" t="n">
        <v>51088</v>
      </c>
      <c r="G617" s="71" t="n">
        <v>26340</v>
      </c>
      <c r="H617" s="71" t="n">
        <v>34269</v>
      </c>
      <c r="I617" s="71" t="n">
        <v>81</v>
      </c>
      <c r="J617" s="78" t="n">
        <v>55.1</v>
      </c>
    </row>
    <row r="618" customFormat="false" ht="12.75" hidden="false" customHeight="true" outlineLevel="0" collapsed="false">
      <c r="A618" s="80"/>
      <c r="B618" s="87" t="n">
        <v>2009</v>
      </c>
      <c r="C618" s="70" t="n">
        <v>140391</v>
      </c>
      <c r="D618" s="71" t="n">
        <v>28179</v>
      </c>
      <c r="E618" s="71" t="n">
        <v>77707</v>
      </c>
      <c r="F618" s="71" t="n">
        <v>51435</v>
      </c>
      <c r="G618" s="71" t="n">
        <v>26272</v>
      </c>
      <c r="H618" s="71" t="n">
        <v>34505</v>
      </c>
      <c r="I618" s="71" t="n">
        <v>81</v>
      </c>
      <c r="J618" s="78" t="n">
        <v>55.4</v>
      </c>
    </row>
    <row r="619" customFormat="false" ht="12.75" hidden="false" customHeight="true" outlineLevel="0" collapsed="false">
      <c r="A619" s="79" t="s">
        <v>115</v>
      </c>
      <c r="B619" s="87" t="n">
        <v>2003</v>
      </c>
      <c r="C619" s="70" t="n">
        <v>102006</v>
      </c>
      <c r="D619" s="71" t="n">
        <v>22694</v>
      </c>
      <c r="E619" s="71" t="n">
        <v>53534</v>
      </c>
      <c r="F619" s="71" t="n">
        <v>35010</v>
      </c>
      <c r="G619" s="71" t="n">
        <v>18524</v>
      </c>
      <c r="H619" s="71" t="n">
        <v>25778</v>
      </c>
      <c r="I619" s="71" t="n">
        <v>91</v>
      </c>
      <c r="J619" s="78" t="n">
        <v>52.5</v>
      </c>
    </row>
    <row r="620" customFormat="false" ht="12.75" hidden="false" customHeight="true" outlineLevel="0" collapsed="false">
      <c r="A620" s="81"/>
      <c r="B620" s="87" t="n">
        <v>2008</v>
      </c>
      <c r="C620" s="70" t="n">
        <v>99717</v>
      </c>
      <c r="D620" s="71" t="n">
        <v>19703</v>
      </c>
      <c r="E620" s="71" t="n">
        <v>54378</v>
      </c>
      <c r="F620" s="71" t="n">
        <v>34974</v>
      </c>
      <c r="G620" s="71" t="n">
        <v>19404</v>
      </c>
      <c r="H620" s="71" t="n">
        <v>25636</v>
      </c>
      <c r="I620" s="71" t="n">
        <v>83</v>
      </c>
      <c r="J620" s="78" t="n">
        <v>54.5</v>
      </c>
    </row>
    <row r="621" customFormat="false" ht="12.75" hidden="false" customHeight="true" outlineLevel="0" collapsed="false">
      <c r="A621" s="81"/>
      <c r="B621" s="87" t="n">
        <v>2009</v>
      </c>
      <c r="C621" s="70" t="n">
        <v>99337</v>
      </c>
      <c r="D621" s="71" t="n">
        <v>19158</v>
      </c>
      <c r="E621" s="71" t="n">
        <v>54569</v>
      </c>
      <c r="F621" s="71" t="n">
        <v>35103</v>
      </c>
      <c r="G621" s="71" t="n">
        <v>19466</v>
      </c>
      <c r="H621" s="71" t="n">
        <v>25610</v>
      </c>
      <c r="I621" s="71" t="n">
        <v>82</v>
      </c>
      <c r="J621" s="78" t="n">
        <v>54.9</v>
      </c>
    </row>
    <row r="622" customFormat="false" ht="24" hidden="false" customHeight="true" outlineLevel="0" collapsed="false">
      <c r="A622" s="82" t="s">
        <v>116</v>
      </c>
      <c r="B622" s="87" t="n">
        <v>2003</v>
      </c>
      <c r="C622" s="56" t="n">
        <v>820559</v>
      </c>
      <c r="D622" s="71" t="n">
        <v>211661</v>
      </c>
      <c r="E622" s="71" t="n">
        <v>450060</v>
      </c>
      <c r="F622" s="71" t="n">
        <v>316784</v>
      </c>
      <c r="G622" s="71" t="n">
        <v>133276</v>
      </c>
      <c r="H622" s="71" t="n">
        <v>158838</v>
      </c>
      <c r="I622" s="58" t="n">
        <v>82</v>
      </c>
      <c r="J622" s="59" t="n">
        <v>54.8</v>
      </c>
    </row>
    <row r="623" customFormat="false" ht="11.25" hidden="false" customHeight="true" outlineLevel="0" collapsed="false">
      <c r="A623" s="81"/>
      <c r="B623" s="87" t="n">
        <v>2008</v>
      </c>
      <c r="C623" s="56" t="n">
        <v>842001</v>
      </c>
      <c r="D623" s="62" t="n">
        <v>190354</v>
      </c>
      <c r="E623" s="62" t="n">
        <v>486017</v>
      </c>
      <c r="F623" s="57" t="n">
        <v>333438</v>
      </c>
      <c r="G623" s="57" t="n">
        <v>152579</v>
      </c>
      <c r="H623" s="62" t="n">
        <v>165630</v>
      </c>
      <c r="I623" s="58" t="n">
        <v>73</v>
      </c>
      <c r="J623" s="59" t="n">
        <v>57.7</v>
      </c>
    </row>
    <row r="624" customFormat="false" ht="11.25" hidden="false" customHeight="true" outlineLevel="0" collapsed="false">
      <c r="A624" s="81"/>
      <c r="B624" s="88" t="n">
        <v>2009</v>
      </c>
      <c r="C624" s="74" t="n">
        <v>843774</v>
      </c>
      <c r="D624" s="75" t="n">
        <v>186222</v>
      </c>
      <c r="E624" s="75" t="n">
        <v>490275</v>
      </c>
      <c r="F624" s="75" t="n">
        <v>336069</v>
      </c>
      <c r="G624" s="75" t="n">
        <v>154206</v>
      </c>
      <c r="H624" s="75" t="n">
        <v>167277</v>
      </c>
      <c r="I624" s="75" t="n">
        <v>72</v>
      </c>
      <c r="J624" s="76" t="n">
        <v>58.1</v>
      </c>
    </row>
    <row r="625" customFormat="false" ht="11.25" hidden="false" customHeight="true" outlineLevel="0" collapsed="false">
      <c r="A625" s="77" t="s">
        <v>91</v>
      </c>
      <c r="B625" s="77"/>
      <c r="C625" s="70"/>
      <c r="D625" s="71"/>
      <c r="E625" s="71"/>
      <c r="F625" s="71"/>
      <c r="G625" s="71"/>
      <c r="H625" s="71"/>
      <c r="I625" s="71"/>
      <c r="J625" s="78"/>
    </row>
    <row r="626" customFormat="false" ht="11.25" hidden="false" customHeight="true" outlineLevel="0" collapsed="false">
      <c r="A626" s="79" t="s">
        <v>117</v>
      </c>
      <c r="B626" s="87" t="n">
        <v>2003</v>
      </c>
      <c r="C626" s="70" t="n">
        <v>254177</v>
      </c>
      <c r="D626" s="71" t="n">
        <v>61518</v>
      </c>
      <c r="E626" s="71" t="n">
        <v>141525</v>
      </c>
      <c r="F626" s="71" t="n">
        <v>96929</v>
      </c>
      <c r="G626" s="71" t="n">
        <v>44596</v>
      </c>
      <c r="H626" s="71" t="n">
        <v>51134</v>
      </c>
      <c r="I626" s="71" t="n">
        <v>80</v>
      </c>
      <c r="J626" s="78" t="n">
        <v>55.7</v>
      </c>
    </row>
    <row r="627" customFormat="false" ht="11.25" hidden="false" customHeight="true" outlineLevel="0" collapsed="false">
      <c r="A627" s="80"/>
      <c r="B627" s="87" t="n">
        <v>2008</v>
      </c>
      <c r="C627" s="70" t="n">
        <v>263709</v>
      </c>
      <c r="D627" s="71" t="n">
        <v>56121</v>
      </c>
      <c r="E627" s="71" t="n">
        <v>154491</v>
      </c>
      <c r="F627" s="71" t="n">
        <v>103565</v>
      </c>
      <c r="G627" s="71" t="n">
        <v>50926</v>
      </c>
      <c r="H627" s="71" t="n">
        <v>53097</v>
      </c>
      <c r="I627" s="71" t="n">
        <v>71</v>
      </c>
      <c r="J627" s="78" t="n">
        <v>58.6</v>
      </c>
    </row>
    <row r="628" customFormat="false" ht="11.25" hidden="false" customHeight="true" outlineLevel="0" collapsed="false">
      <c r="A628" s="80"/>
      <c r="B628" s="87" t="n">
        <v>2009</v>
      </c>
      <c r="C628" s="70" t="n">
        <v>266251</v>
      </c>
      <c r="D628" s="71" t="n">
        <v>55607</v>
      </c>
      <c r="E628" s="71" t="n">
        <v>156821</v>
      </c>
      <c r="F628" s="71" t="n">
        <v>105203</v>
      </c>
      <c r="G628" s="71" t="n">
        <v>51618</v>
      </c>
      <c r="H628" s="71" t="n">
        <v>53823</v>
      </c>
      <c r="I628" s="71" t="n">
        <v>70</v>
      </c>
      <c r="J628" s="78" t="n">
        <v>58.9</v>
      </c>
    </row>
    <row r="629" customFormat="false" ht="11.25" hidden="false" customHeight="true" outlineLevel="0" collapsed="false">
      <c r="A629" s="79" t="s">
        <v>118</v>
      </c>
      <c r="B629" s="87" t="n">
        <v>2003</v>
      </c>
      <c r="C629" s="70" t="s">
        <v>97</v>
      </c>
      <c r="D629" s="71" t="s">
        <v>97</v>
      </c>
      <c r="E629" s="71" t="s">
        <v>97</v>
      </c>
      <c r="F629" s="71" t="s">
        <v>97</v>
      </c>
      <c r="G629" s="71" t="s">
        <v>97</v>
      </c>
      <c r="H629" s="71" t="s">
        <v>97</v>
      </c>
      <c r="I629" s="71" t="s">
        <v>97</v>
      </c>
      <c r="J629" s="78" t="s">
        <v>97</v>
      </c>
    </row>
    <row r="630" customFormat="false" ht="11.25" hidden="false" customHeight="true" outlineLevel="0" collapsed="false">
      <c r="A630" s="79"/>
      <c r="B630" s="87" t="n">
        <v>2008</v>
      </c>
      <c r="C630" s="70" t="s">
        <v>97</v>
      </c>
      <c r="D630" s="71" t="s">
        <v>97</v>
      </c>
      <c r="E630" s="71" t="s">
        <v>97</v>
      </c>
      <c r="F630" s="71" t="s">
        <v>97</v>
      </c>
      <c r="G630" s="71" t="s">
        <v>97</v>
      </c>
      <c r="H630" s="71" t="s">
        <v>97</v>
      </c>
      <c r="I630" s="71" t="s">
        <v>97</v>
      </c>
      <c r="J630" s="78" t="s">
        <v>97</v>
      </c>
    </row>
    <row r="631" customFormat="false" ht="11.25" hidden="false" customHeight="true" outlineLevel="0" collapsed="false">
      <c r="A631" s="89"/>
      <c r="B631" s="90" t="n">
        <v>2009</v>
      </c>
      <c r="C631" s="70" t="s">
        <v>97</v>
      </c>
      <c r="D631" s="71" t="s">
        <v>97</v>
      </c>
      <c r="E631" s="71" t="s">
        <v>97</v>
      </c>
      <c r="F631" s="71" t="s">
        <v>97</v>
      </c>
      <c r="G631" s="71" t="s">
        <v>97</v>
      </c>
      <c r="H631" s="71" t="s">
        <v>97</v>
      </c>
      <c r="I631" s="71" t="s">
        <v>97</v>
      </c>
      <c r="J631" s="78" t="s">
        <v>97</v>
      </c>
    </row>
    <row r="632" customFormat="false" ht="11.25" hidden="false" customHeight="true" outlineLevel="0" collapsed="false">
      <c r="A632" s="79" t="s">
        <v>119</v>
      </c>
      <c r="B632" s="69" t="n">
        <v>2003</v>
      </c>
      <c r="C632" s="70" t="n">
        <v>246174</v>
      </c>
      <c r="D632" s="71" t="n">
        <v>70806</v>
      </c>
      <c r="E632" s="71" t="n">
        <v>132366</v>
      </c>
      <c r="F632" s="71" t="n">
        <v>96634</v>
      </c>
      <c r="G632" s="71" t="n">
        <v>35732</v>
      </c>
      <c r="H632" s="71" t="n">
        <v>43002</v>
      </c>
      <c r="I632" s="71" t="n">
        <v>86</v>
      </c>
      <c r="J632" s="78" t="n">
        <v>53.8</v>
      </c>
    </row>
    <row r="633" customFormat="false" ht="11.25" hidden="false" customHeight="true" outlineLevel="0" collapsed="false">
      <c r="A633" s="80"/>
      <c r="B633" s="69" t="n">
        <v>2008</v>
      </c>
      <c r="C633" s="70" t="n">
        <v>255255</v>
      </c>
      <c r="D633" s="71" t="n">
        <v>64725</v>
      </c>
      <c r="E633" s="71" t="n">
        <v>144964</v>
      </c>
      <c r="F633" s="71" t="n">
        <v>102968</v>
      </c>
      <c r="G633" s="71" t="n">
        <v>41996</v>
      </c>
      <c r="H633" s="71" t="n">
        <v>45566</v>
      </c>
      <c r="I633" s="71" t="n">
        <v>76</v>
      </c>
      <c r="J633" s="78" t="n">
        <v>56.8</v>
      </c>
    </row>
    <row r="634" customFormat="false" ht="11.25" hidden="false" customHeight="true" outlineLevel="0" collapsed="false">
      <c r="A634" s="80"/>
      <c r="B634" s="69" t="n">
        <v>2009</v>
      </c>
      <c r="C634" s="70" t="n">
        <v>255554</v>
      </c>
      <c r="D634" s="71" t="n">
        <v>63270</v>
      </c>
      <c r="E634" s="71" t="n">
        <v>146247</v>
      </c>
      <c r="F634" s="71" t="n">
        <v>103659</v>
      </c>
      <c r="G634" s="71" t="n">
        <v>42588</v>
      </c>
      <c r="H634" s="71" t="n">
        <v>46037</v>
      </c>
      <c r="I634" s="71" t="n">
        <v>75</v>
      </c>
      <c r="J634" s="78" t="n">
        <v>57.2</v>
      </c>
    </row>
    <row r="635" customFormat="false" ht="11.25" hidden="false" customHeight="true" outlineLevel="0" collapsed="false">
      <c r="A635" s="79" t="s">
        <v>120</v>
      </c>
      <c r="B635" s="69" t="n">
        <v>2003</v>
      </c>
      <c r="C635" s="70" t="n">
        <v>172118</v>
      </c>
      <c r="D635" s="71" t="n">
        <v>40637</v>
      </c>
      <c r="E635" s="71" t="n">
        <v>96083</v>
      </c>
      <c r="F635" s="71" t="n">
        <v>65861</v>
      </c>
      <c r="G635" s="71" t="n">
        <v>30222</v>
      </c>
      <c r="H635" s="71" t="n">
        <v>35398</v>
      </c>
      <c r="I635" s="71" t="n">
        <v>79</v>
      </c>
      <c r="J635" s="78" t="n">
        <v>55.8</v>
      </c>
    </row>
    <row r="636" customFormat="false" ht="11.25" hidden="false" customHeight="true" outlineLevel="0" collapsed="false">
      <c r="A636" s="80"/>
      <c r="B636" s="69" t="n">
        <v>2008</v>
      </c>
      <c r="C636" s="70" t="n">
        <v>175338</v>
      </c>
      <c r="D636" s="71" t="n">
        <v>36147</v>
      </c>
      <c r="E636" s="71" t="n">
        <v>102229</v>
      </c>
      <c r="F636" s="71" t="n">
        <v>67989</v>
      </c>
      <c r="G636" s="71" t="n">
        <v>34240</v>
      </c>
      <c r="H636" s="71" t="n">
        <v>36962</v>
      </c>
      <c r="I636" s="71" t="n">
        <v>72</v>
      </c>
      <c r="J636" s="78" t="n">
        <v>58.3</v>
      </c>
    </row>
    <row r="637" customFormat="false" ht="11.25" hidden="false" customHeight="true" outlineLevel="0" collapsed="false">
      <c r="A637" s="80"/>
      <c r="B637" s="69" t="n">
        <v>2009</v>
      </c>
      <c r="C637" s="70" t="n">
        <v>175978</v>
      </c>
      <c r="D637" s="71" t="n">
        <v>35317</v>
      </c>
      <c r="E637" s="71" t="n">
        <v>103068</v>
      </c>
      <c r="F637" s="71" t="n">
        <v>68544</v>
      </c>
      <c r="G637" s="71" t="n">
        <v>34524</v>
      </c>
      <c r="H637" s="71" t="n">
        <v>37593</v>
      </c>
      <c r="I637" s="71" t="n">
        <v>71</v>
      </c>
      <c r="J637" s="78" t="n">
        <v>58.6</v>
      </c>
    </row>
    <row r="638" customFormat="false" ht="11.25" hidden="false" customHeight="true" outlineLevel="0" collapsed="false">
      <c r="A638" s="79" t="s">
        <v>121</v>
      </c>
      <c r="B638" s="69" t="n">
        <v>2003</v>
      </c>
      <c r="C638" s="70" t="n">
        <v>148090</v>
      </c>
      <c r="D638" s="71" t="n">
        <v>38700</v>
      </c>
      <c r="E638" s="71" t="n">
        <v>80086</v>
      </c>
      <c r="F638" s="71" t="n">
        <v>57360</v>
      </c>
      <c r="G638" s="71" t="n">
        <v>22726</v>
      </c>
      <c r="H638" s="71" t="n">
        <v>29304</v>
      </c>
      <c r="I638" s="71" t="n">
        <v>85</v>
      </c>
      <c r="J638" s="78" t="n">
        <v>54.1</v>
      </c>
    </row>
    <row r="639" customFormat="false" ht="11.25" hidden="false" customHeight="true" outlineLevel="0" collapsed="false">
      <c r="A639" s="81"/>
      <c r="B639" s="69" t="n">
        <v>2008</v>
      </c>
      <c r="C639" s="70" t="n">
        <v>147699</v>
      </c>
      <c r="D639" s="71" t="n">
        <v>33361</v>
      </c>
      <c r="E639" s="71" t="n">
        <v>84333</v>
      </c>
      <c r="F639" s="71" t="n">
        <v>58916</v>
      </c>
      <c r="G639" s="71" t="n">
        <v>25417</v>
      </c>
      <c r="H639" s="71" t="n">
        <v>30005</v>
      </c>
      <c r="I639" s="71" t="n">
        <v>75</v>
      </c>
      <c r="J639" s="78" t="n">
        <v>57.1</v>
      </c>
    </row>
    <row r="640" customFormat="false" ht="11.25" hidden="false" customHeight="true" outlineLevel="0" collapsed="false">
      <c r="A640" s="81"/>
      <c r="B640" s="69" t="n">
        <v>2009</v>
      </c>
      <c r="C640" s="70" t="n">
        <v>145991</v>
      </c>
      <c r="D640" s="71" t="n">
        <v>32028</v>
      </c>
      <c r="E640" s="71" t="n">
        <v>84139</v>
      </c>
      <c r="F640" s="71" t="n">
        <v>58663</v>
      </c>
      <c r="G640" s="71" t="n">
        <v>25476</v>
      </c>
      <c r="H640" s="71" t="n">
        <v>29824</v>
      </c>
      <c r="I640" s="71" t="n">
        <v>74</v>
      </c>
      <c r="J640" s="78" t="n">
        <v>57.6</v>
      </c>
    </row>
    <row r="641" customFormat="false" ht="24" hidden="false" customHeight="true" outlineLevel="0" collapsed="false">
      <c r="A641" s="82" t="s">
        <v>122</v>
      </c>
      <c r="B641" s="69" t="n">
        <v>2003</v>
      </c>
      <c r="C641" s="56" t="n">
        <v>908121</v>
      </c>
      <c r="D641" s="71" t="n">
        <v>220989</v>
      </c>
      <c r="E641" s="71" t="n">
        <v>488598</v>
      </c>
      <c r="F641" s="71" t="n">
        <v>328441</v>
      </c>
      <c r="G641" s="71" t="n">
        <v>160157</v>
      </c>
      <c r="H641" s="71" t="n">
        <v>198534</v>
      </c>
      <c r="I641" s="58" t="n">
        <v>86</v>
      </c>
      <c r="J641" s="59" t="n">
        <v>53.8</v>
      </c>
    </row>
    <row r="642" customFormat="false" ht="11.25" hidden="false" customHeight="true" outlineLevel="0" collapsed="false">
      <c r="A642" s="81"/>
      <c r="B642" s="69" t="n">
        <v>2008</v>
      </c>
      <c r="C642" s="56" t="n">
        <v>923188</v>
      </c>
      <c r="D642" s="62" t="n">
        <v>197118</v>
      </c>
      <c r="E642" s="62" t="n">
        <v>523102</v>
      </c>
      <c r="F642" s="57" t="n">
        <v>344923</v>
      </c>
      <c r="G642" s="57" t="n">
        <v>178179</v>
      </c>
      <c r="H642" s="62" t="n">
        <v>202968</v>
      </c>
      <c r="I642" s="58" t="n">
        <v>76</v>
      </c>
      <c r="J642" s="59" t="n">
        <v>56.7</v>
      </c>
    </row>
    <row r="643" customFormat="false" ht="11.25" hidden="false" customHeight="true" outlineLevel="0" collapsed="false">
      <c r="A643" s="81"/>
      <c r="B643" s="73" t="n">
        <v>2009</v>
      </c>
      <c r="C643" s="74" t="n">
        <v>927209</v>
      </c>
      <c r="D643" s="75" t="n">
        <v>194019</v>
      </c>
      <c r="E643" s="75" t="n">
        <v>528430</v>
      </c>
      <c r="F643" s="75" t="n">
        <v>348853</v>
      </c>
      <c r="G643" s="75" t="n">
        <v>179577</v>
      </c>
      <c r="H643" s="75" t="n">
        <v>204760</v>
      </c>
      <c r="I643" s="75" t="n">
        <v>75</v>
      </c>
      <c r="J643" s="67" t="n">
        <v>57</v>
      </c>
    </row>
    <row r="644" customFormat="false" ht="11.25" hidden="false" customHeight="true" outlineLevel="0" collapsed="false">
      <c r="A644" s="77" t="s">
        <v>91</v>
      </c>
      <c r="B644" s="77"/>
      <c r="C644" s="70"/>
      <c r="D644" s="71"/>
      <c r="E644" s="71"/>
      <c r="F644" s="71"/>
      <c r="G644" s="71"/>
      <c r="H644" s="71"/>
      <c r="I644" s="71"/>
      <c r="J644" s="78"/>
    </row>
    <row r="645" customFormat="false" ht="11.25" hidden="false" customHeight="true" outlineLevel="0" collapsed="false">
      <c r="A645" s="79" t="s">
        <v>123</v>
      </c>
      <c r="B645" s="69" t="n">
        <v>2003</v>
      </c>
      <c r="C645" s="70" t="n">
        <v>168611</v>
      </c>
      <c r="D645" s="71" t="n">
        <v>41789</v>
      </c>
      <c r="E645" s="71" t="n">
        <v>89009</v>
      </c>
      <c r="F645" s="71" t="n">
        <v>59565</v>
      </c>
      <c r="G645" s="71" t="n">
        <v>29444</v>
      </c>
      <c r="H645" s="71" t="n">
        <v>37813</v>
      </c>
      <c r="I645" s="71" t="n">
        <v>89</v>
      </c>
      <c r="J645" s="78" t="n">
        <v>52.8</v>
      </c>
    </row>
    <row r="646" customFormat="false" ht="11.25" hidden="false" customHeight="true" outlineLevel="0" collapsed="false">
      <c r="A646" s="80"/>
      <c r="B646" s="69" t="n">
        <v>2008</v>
      </c>
      <c r="C646" s="70" t="n">
        <v>167444</v>
      </c>
      <c r="D646" s="71" t="n">
        <v>36459</v>
      </c>
      <c r="E646" s="71" t="n">
        <v>92767</v>
      </c>
      <c r="F646" s="71" t="n">
        <v>60882</v>
      </c>
      <c r="G646" s="71" t="n">
        <v>31885</v>
      </c>
      <c r="H646" s="71" t="n">
        <v>38218</v>
      </c>
      <c r="I646" s="71" t="n">
        <v>80</v>
      </c>
      <c r="J646" s="78" t="n">
        <v>55.4</v>
      </c>
    </row>
    <row r="647" customFormat="false" ht="11.25" hidden="false" customHeight="true" outlineLevel="0" collapsed="false">
      <c r="A647" s="80"/>
      <c r="B647" s="69" t="n">
        <v>2009</v>
      </c>
      <c r="C647" s="70" t="n">
        <v>167436</v>
      </c>
      <c r="D647" s="71" t="n">
        <v>35605</v>
      </c>
      <c r="E647" s="71" t="n">
        <v>93242</v>
      </c>
      <c r="F647" s="71" t="n">
        <v>61255</v>
      </c>
      <c r="G647" s="71" t="n">
        <v>31987</v>
      </c>
      <c r="H647" s="71" t="n">
        <v>38589</v>
      </c>
      <c r="I647" s="71" t="n">
        <v>80</v>
      </c>
      <c r="J647" s="78" t="n">
        <v>55.7</v>
      </c>
    </row>
    <row r="648" customFormat="false" ht="11.25" hidden="false" customHeight="true" outlineLevel="0" collapsed="false">
      <c r="A648" s="79" t="s">
        <v>124</v>
      </c>
      <c r="B648" s="69" t="n">
        <v>2003</v>
      </c>
      <c r="C648" s="70" t="n">
        <v>232347</v>
      </c>
      <c r="D648" s="71" t="n">
        <v>59539</v>
      </c>
      <c r="E648" s="71" t="n">
        <v>117664</v>
      </c>
      <c r="F648" s="71" t="n">
        <v>80075</v>
      </c>
      <c r="G648" s="71" t="n">
        <v>37589</v>
      </c>
      <c r="H648" s="71" t="n">
        <v>55144</v>
      </c>
      <c r="I648" s="71" t="n">
        <v>97</v>
      </c>
      <c r="J648" s="78" t="n">
        <v>50.6</v>
      </c>
    </row>
    <row r="649" customFormat="false" ht="11.25" hidden="false" customHeight="true" outlineLevel="0" collapsed="false">
      <c r="A649" s="80"/>
      <c r="B649" s="69" t="n">
        <v>2008</v>
      </c>
      <c r="C649" s="70" t="n">
        <v>229388</v>
      </c>
      <c r="D649" s="71" t="n">
        <v>51208</v>
      </c>
      <c r="E649" s="71" t="n">
        <v>123630</v>
      </c>
      <c r="F649" s="71" t="n">
        <v>82175</v>
      </c>
      <c r="G649" s="71" t="n">
        <v>41455</v>
      </c>
      <c r="H649" s="71" t="n">
        <v>54550</v>
      </c>
      <c r="I649" s="71" t="n">
        <v>86</v>
      </c>
      <c r="J649" s="78" t="n">
        <v>53.9</v>
      </c>
    </row>
    <row r="650" customFormat="false" ht="11.25" hidden="false" customHeight="true" outlineLevel="0" collapsed="false">
      <c r="A650" s="80"/>
      <c r="B650" s="69" t="n">
        <v>2009</v>
      </c>
      <c r="C650" s="70" t="n">
        <v>228656</v>
      </c>
      <c r="D650" s="71" t="n">
        <v>49823</v>
      </c>
      <c r="E650" s="71" t="n">
        <v>124307</v>
      </c>
      <c r="F650" s="71" t="n">
        <v>82532</v>
      </c>
      <c r="G650" s="71" t="n">
        <v>41775</v>
      </c>
      <c r="H650" s="71" t="n">
        <v>54526</v>
      </c>
      <c r="I650" s="71" t="n">
        <v>84</v>
      </c>
      <c r="J650" s="78" t="n">
        <v>54.4</v>
      </c>
    </row>
    <row r="651" customFormat="false" ht="11.25" hidden="false" customHeight="true" outlineLevel="0" collapsed="false">
      <c r="A651" s="79" t="s">
        <v>125</v>
      </c>
      <c r="B651" s="69" t="n">
        <v>2003</v>
      </c>
      <c r="C651" s="70" t="n">
        <v>155717</v>
      </c>
      <c r="D651" s="71" t="n">
        <v>39411</v>
      </c>
      <c r="E651" s="71" t="n">
        <v>80952</v>
      </c>
      <c r="F651" s="71" t="n">
        <v>55025</v>
      </c>
      <c r="G651" s="71" t="n">
        <v>25927</v>
      </c>
      <c r="H651" s="71" t="n">
        <v>35354</v>
      </c>
      <c r="I651" s="71" t="n">
        <v>92</v>
      </c>
      <c r="J651" s="59" t="n">
        <v>52</v>
      </c>
    </row>
    <row r="652" customFormat="false" ht="11.25" hidden="false" customHeight="true" outlineLevel="0" collapsed="false">
      <c r="A652" s="80"/>
      <c r="B652" s="69" t="n">
        <v>2008</v>
      </c>
      <c r="C652" s="70" t="n">
        <v>155298</v>
      </c>
      <c r="D652" s="71" t="n">
        <v>34291</v>
      </c>
      <c r="E652" s="71" t="n">
        <v>86162</v>
      </c>
      <c r="F652" s="71" t="n">
        <v>57375</v>
      </c>
      <c r="G652" s="71" t="n">
        <v>28787</v>
      </c>
      <c r="H652" s="71" t="n">
        <v>34845</v>
      </c>
      <c r="I652" s="71" t="n">
        <v>80</v>
      </c>
      <c r="J652" s="78" t="n">
        <v>55.5</v>
      </c>
    </row>
    <row r="653" customFormat="false" ht="11.25" hidden="false" customHeight="true" outlineLevel="0" collapsed="false">
      <c r="A653" s="80"/>
      <c r="B653" s="69" t="n">
        <v>2009</v>
      </c>
      <c r="C653" s="70" t="n">
        <v>155490</v>
      </c>
      <c r="D653" s="71" t="n">
        <v>33577</v>
      </c>
      <c r="E653" s="71" t="n">
        <v>87003</v>
      </c>
      <c r="F653" s="71" t="n">
        <v>57978</v>
      </c>
      <c r="G653" s="71" t="n">
        <v>29025</v>
      </c>
      <c r="H653" s="71" t="n">
        <v>34910</v>
      </c>
      <c r="I653" s="71" t="n">
        <v>79</v>
      </c>
      <c r="J653" s="59" t="n">
        <v>56</v>
      </c>
    </row>
    <row r="654" customFormat="false" ht="11.25" hidden="false" customHeight="true" outlineLevel="0" collapsed="false">
      <c r="A654" s="79" t="s">
        <v>126</v>
      </c>
      <c r="B654" s="69" t="n">
        <v>2003</v>
      </c>
      <c r="C654" s="70" t="s">
        <v>97</v>
      </c>
      <c r="D654" s="71" t="s">
        <v>97</v>
      </c>
      <c r="E654" s="71" t="s">
        <v>97</v>
      </c>
      <c r="F654" s="71" t="s">
        <v>97</v>
      </c>
      <c r="G654" s="71" t="s">
        <v>97</v>
      </c>
      <c r="H654" s="71" t="s">
        <v>97</v>
      </c>
      <c r="I654" s="71" t="s">
        <v>97</v>
      </c>
      <c r="J654" s="78" t="s">
        <v>97</v>
      </c>
    </row>
    <row r="655" customFormat="false" ht="11.25" hidden="false" customHeight="true" outlineLevel="0" collapsed="false">
      <c r="A655" s="80"/>
      <c r="B655" s="69" t="n">
        <v>2008</v>
      </c>
      <c r="C655" s="70" t="s">
        <v>97</v>
      </c>
      <c r="D655" s="71" t="s">
        <v>97</v>
      </c>
      <c r="E655" s="71" t="s">
        <v>97</v>
      </c>
      <c r="F655" s="71" t="s">
        <v>97</v>
      </c>
      <c r="G655" s="71" t="s">
        <v>97</v>
      </c>
      <c r="H655" s="71" t="s">
        <v>97</v>
      </c>
      <c r="I655" s="71" t="s">
        <v>97</v>
      </c>
      <c r="J655" s="78" t="s">
        <v>97</v>
      </c>
    </row>
    <row r="656" customFormat="false" ht="11.25" hidden="false" customHeight="true" outlineLevel="0" collapsed="false">
      <c r="A656" s="80"/>
      <c r="B656" s="69" t="n">
        <v>2009</v>
      </c>
      <c r="C656" s="70" t="s">
        <v>97</v>
      </c>
      <c r="D656" s="71" t="s">
        <v>97</v>
      </c>
      <c r="E656" s="71" t="s">
        <v>97</v>
      </c>
      <c r="F656" s="71" t="s">
        <v>97</v>
      </c>
      <c r="G656" s="71" t="s">
        <v>97</v>
      </c>
      <c r="H656" s="71" t="s">
        <v>97</v>
      </c>
      <c r="I656" s="71" t="s">
        <v>97</v>
      </c>
      <c r="J656" s="78" t="s">
        <v>97</v>
      </c>
    </row>
    <row r="657" customFormat="false" ht="11.25" hidden="false" customHeight="true" outlineLevel="0" collapsed="false">
      <c r="A657" s="79" t="s">
        <v>127</v>
      </c>
      <c r="B657" s="69" t="n">
        <v>2003</v>
      </c>
      <c r="C657" s="70" t="n">
        <v>171956</v>
      </c>
      <c r="D657" s="71" t="n">
        <v>41327</v>
      </c>
      <c r="E657" s="71" t="n">
        <v>95723</v>
      </c>
      <c r="F657" s="71" t="n">
        <v>64968</v>
      </c>
      <c r="G657" s="71" t="n">
        <v>30755</v>
      </c>
      <c r="H657" s="71" t="n">
        <v>34906</v>
      </c>
      <c r="I657" s="71" t="n">
        <v>80</v>
      </c>
      <c r="J657" s="78" t="n">
        <v>55.7</v>
      </c>
    </row>
    <row r="658" customFormat="false" ht="11.25" hidden="false" customHeight="true" outlineLevel="0" collapsed="false">
      <c r="A658" s="80"/>
      <c r="B658" s="69" t="n">
        <v>2008</v>
      </c>
      <c r="C658" s="70" t="n">
        <v>178781</v>
      </c>
      <c r="D658" s="71" t="n">
        <v>37836</v>
      </c>
      <c r="E658" s="71" t="n">
        <v>104594</v>
      </c>
      <c r="F658" s="71" t="n">
        <v>69582</v>
      </c>
      <c r="G658" s="71" t="n">
        <v>35012</v>
      </c>
      <c r="H658" s="71" t="n">
        <v>36351</v>
      </c>
      <c r="I658" s="71" t="n">
        <v>71</v>
      </c>
      <c r="J658" s="78" t="n">
        <v>58.5</v>
      </c>
    </row>
    <row r="659" customFormat="false" ht="11.25" hidden="false" customHeight="true" outlineLevel="0" collapsed="false">
      <c r="A659" s="80"/>
      <c r="B659" s="69" t="n">
        <v>2009</v>
      </c>
      <c r="C659" s="70" t="n">
        <v>180452</v>
      </c>
      <c r="D659" s="71" t="n">
        <v>37498</v>
      </c>
      <c r="E659" s="71" t="n">
        <v>106135</v>
      </c>
      <c r="F659" s="71" t="n">
        <v>70737</v>
      </c>
      <c r="G659" s="71" t="n">
        <v>35398</v>
      </c>
      <c r="H659" s="71" t="n">
        <v>36819</v>
      </c>
      <c r="I659" s="71" t="n">
        <v>70</v>
      </c>
      <c r="J659" s="78" t="n">
        <v>58.8</v>
      </c>
    </row>
    <row r="660" customFormat="false" ht="11.25" hidden="false" customHeight="true" outlineLevel="0" collapsed="false">
      <c r="A660" s="79" t="s">
        <v>128</v>
      </c>
      <c r="B660" s="69" t="n">
        <v>2003</v>
      </c>
      <c r="C660" s="70" t="n">
        <v>179490</v>
      </c>
      <c r="D660" s="71" t="n">
        <v>38923</v>
      </c>
      <c r="E660" s="71" t="n">
        <v>105250</v>
      </c>
      <c r="F660" s="71" t="n">
        <v>68808</v>
      </c>
      <c r="G660" s="71" t="n">
        <v>36442</v>
      </c>
      <c r="H660" s="71" t="n">
        <v>35317</v>
      </c>
      <c r="I660" s="71" t="n">
        <v>71</v>
      </c>
      <c r="J660" s="78" t="n">
        <v>58.6</v>
      </c>
    </row>
    <row r="661" customFormat="false" ht="11.25" hidden="false" customHeight="true" outlineLevel="0" collapsed="false">
      <c r="A661" s="81"/>
      <c r="B661" s="69" t="n">
        <v>2008</v>
      </c>
      <c r="C661" s="70" t="n">
        <v>192277</v>
      </c>
      <c r="D661" s="71" t="n">
        <v>37324</v>
      </c>
      <c r="E661" s="71" t="n">
        <v>115949</v>
      </c>
      <c r="F661" s="71" t="n">
        <v>74909</v>
      </c>
      <c r="G661" s="71" t="n">
        <v>41040</v>
      </c>
      <c r="H661" s="71" t="n">
        <v>39004</v>
      </c>
      <c r="I661" s="71" t="n">
        <v>66</v>
      </c>
      <c r="J661" s="78" t="n">
        <v>60.3</v>
      </c>
    </row>
    <row r="662" customFormat="false" ht="11.25" hidden="false" customHeight="true" outlineLevel="0" collapsed="false">
      <c r="A662" s="81"/>
      <c r="B662" s="69" t="n">
        <v>2009</v>
      </c>
      <c r="C662" s="70" t="n">
        <v>195175</v>
      </c>
      <c r="D662" s="71" t="n">
        <v>37516</v>
      </c>
      <c r="E662" s="71" t="n">
        <v>117743</v>
      </c>
      <c r="F662" s="71" t="n">
        <v>76351</v>
      </c>
      <c r="G662" s="71" t="n">
        <v>41392</v>
      </c>
      <c r="H662" s="71" t="n">
        <v>39916</v>
      </c>
      <c r="I662" s="71" t="n">
        <v>66</v>
      </c>
      <c r="J662" s="78" t="n">
        <v>60.3</v>
      </c>
    </row>
    <row r="663" customFormat="false" ht="24" hidden="false" customHeight="true" outlineLevel="0" collapsed="false">
      <c r="A663" s="82" t="s">
        <v>129</v>
      </c>
      <c r="B663" s="69" t="n">
        <v>2003</v>
      </c>
      <c r="C663" s="56" t="n">
        <v>254881</v>
      </c>
      <c r="D663" s="71" t="n">
        <v>55038</v>
      </c>
      <c r="E663" s="71" t="n">
        <v>144667</v>
      </c>
      <c r="F663" s="71" t="n">
        <v>101547</v>
      </c>
      <c r="G663" s="71" t="n">
        <v>43120</v>
      </c>
      <c r="H663" s="71" t="n">
        <v>55176</v>
      </c>
      <c r="I663" s="58" t="n">
        <v>76</v>
      </c>
      <c r="J663" s="59" t="n">
        <v>56.8</v>
      </c>
    </row>
    <row r="664" customFormat="false" ht="12.75" hidden="false" customHeight="true" outlineLevel="0" collapsed="false">
      <c r="A664" s="81"/>
      <c r="B664" s="69" t="n">
        <v>2008</v>
      </c>
      <c r="C664" s="56" t="n">
        <v>250133</v>
      </c>
      <c r="D664" s="62" t="n">
        <v>45003</v>
      </c>
      <c r="E664" s="62" t="n">
        <v>150788</v>
      </c>
      <c r="F664" s="71" t="n">
        <v>99952</v>
      </c>
      <c r="G664" s="57" t="n">
        <v>50836</v>
      </c>
      <c r="H664" s="62" t="n">
        <v>54342</v>
      </c>
      <c r="I664" s="58" t="n">
        <v>66</v>
      </c>
      <c r="J664" s="59" t="n">
        <v>60.3</v>
      </c>
    </row>
    <row r="665" customFormat="false" ht="12.75" hidden="false" customHeight="true" outlineLevel="0" collapsed="false">
      <c r="A665" s="81"/>
      <c r="B665" s="73" t="n">
        <v>2009</v>
      </c>
      <c r="C665" s="74" t="n">
        <v>250082</v>
      </c>
      <c r="D665" s="75" t="n">
        <v>43536</v>
      </c>
      <c r="E665" s="75" t="n">
        <v>151405</v>
      </c>
      <c r="F665" s="75" t="n">
        <v>100098</v>
      </c>
      <c r="G665" s="75" t="n">
        <v>51307</v>
      </c>
      <c r="H665" s="75" t="n">
        <v>55141</v>
      </c>
      <c r="I665" s="75" t="n">
        <v>65</v>
      </c>
      <c r="J665" s="76" t="n">
        <v>60.5</v>
      </c>
    </row>
    <row r="666" customFormat="false" ht="12.75" hidden="false" customHeight="true" outlineLevel="0" collapsed="false">
      <c r="A666" s="77" t="s">
        <v>91</v>
      </c>
      <c r="B666" s="77"/>
      <c r="C666" s="70"/>
      <c r="D666" s="71"/>
      <c r="E666" s="71"/>
      <c r="F666" s="71"/>
      <c r="G666" s="71"/>
      <c r="H666" s="71"/>
      <c r="I666" s="71"/>
      <c r="J666" s="78"/>
    </row>
    <row r="667" customFormat="false" ht="12.75" hidden="false" customHeight="true" outlineLevel="0" collapsed="false">
      <c r="A667" s="79" t="s">
        <v>130</v>
      </c>
      <c r="B667" s="69" t="n">
        <v>2003</v>
      </c>
      <c r="C667" s="70" t="n">
        <v>100338</v>
      </c>
      <c r="D667" s="71" t="n">
        <v>23108</v>
      </c>
      <c r="E667" s="71" t="n">
        <v>56448</v>
      </c>
      <c r="F667" s="71" t="n">
        <v>38670</v>
      </c>
      <c r="G667" s="71" t="n">
        <v>17778</v>
      </c>
      <c r="H667" s="71" t="n">
        <v>20782</v>
      </c>
      <c r="I667" s="71" t="n">
        <v>78</v>
      </c>
      <c r="J667" s="78" t="n">
        <v>56.3</v>
      </c>
    </row>
    <row r="668" customFormat="false" ht="12.75" hidden="false" customHeight="true" outlineLevel="0" collapsed="false">
      <c r="A668" s="80"/>
      <c r="B668" s="69" t="n">
        <v>2008</v>
      </c>
      <c r="C668" s="70" t="n">
        <v>99532</v>
      </c>
      <c r="D668" s="71" t="n">
        <v>19607</v>
      </c>
      <c r="E668" s="71" t="n">
        <v>59149</v>
      </c>
      <c r="F668" s="71" t="n">
        <v>38827</v>
      </c>
      <c r="G668" s="71" t="n">
        <v>20322</v>
      </c>
      <c r="H668" s="71" t="n">
        <v>20776</v>
      </c>
      <c r="I668" s="71" t="n">
        <v>68</v>
      </c>
      <c r="J668" s="78" t="n">
        <v>59.4</v>
      </c>
    </row>
    <row r="669" customFormat="false" ht="12.75" hidden="false" customHeight="true" outlineLevel="0" collapsed="false">
      <c r="A669" s="80"/>
      <c r="B669" s="69" t="n">
        <v>2009</v>
      </c>
      <c r="C669" s="70" t="n">
        <v>99537</v>
      </c>
      <c r="D669" s="71" t="n">
        <v>18996</v>
      </c>
      <c r="E669" s="71" t="n">
        <v>59399</v>
      </c>
      <c r="F669" s="71" t="n">
        <v>39117</v>
      </c>
      <c r="G669" s="71" t="n">
        <v>20282</v>
      </c>
      <c r="H669" s="71" t="n">
        <v>21142</v>
      </c>
      <c r="I669" s="71" t="n">
        <v>68</v>
      </c>
      <c r="J669" s="78" t="n">
        <v>59.7</v>
      </c>
    </row>
    <row r="670" customFormat="false" ht="12.75" hidden="false" customHeight="true" outlineLevel="0" collapsed="false">
      <c r="A670" s="79" t="s">
        <v>131</v>
      </c>
      <c r="B670" s="69" t="n">
        <v>2003</v>
      </c>
      <c r="C670" s="70" t="n">
        <v>154543</v>
      </c>
      <c r="D670" s="71" t="n">
        <v>31930</v>
      </c>
      <c r="E670" s="71" t="n">
        <v>88219</v>
      </c>
      <c r="F670" s="71" t="n">
        <v>62877</v>
      </c>
      <c r="G670" s="71" t="n">
        <v>25342</v>
      </c>
      <c r="H670" s="71" t="n">
        <v>34394</v>
      </c>
      <c r="I670" s="71" t="n">
        <v>75</v>
      </c>
      <c r="J670" s="78" t="n">
        <v>57.1</v>
      </c>
    </row>
    <row r="671" customFormat="false" ht="12.75" hidden="false" customHeight="true" outlineLevel="0" collapsed="false">
      <c r="A671" s="81"/>
      <c r="B671" s="69" t="n">
        <v>2008</v>
      </c>
      <c r="C671" s="70" t="n">
        <v>150601</v>
      </c>
      <c r="D671" s="71" t="n">
        <v>25396</v>
      </c>
      <c r="E671" s="71" t="n">
        <v>91639</v>
      </c>
      <c r="F671" s="71" t="n">
        <v>61125</v>
      </c>
      <c r="G671" s="71" t="n">
        <v>30514</v>
      </c>
      <c r="H671" s="71" t="n">
        <v>33566</v>
      </c>
      <c r="I671" s="71" t="n">
        <v>64</v>
      </c>
      <c r="J671" s="78" t="n">
        <v>60.8</v>
      </c>
    </row>
    <row r="672" customFormat="false" ht="12.75" hidden="false" customHeight="true" outlineLevel="0" collapsed="false">
      <c r="A672" s="81"/>
      <c r="B672" s="69" t="n">
        <v>2009</v>
      </c>
      <c r="C672" s="70" t="n">
        <v>150545</v>
      </c>
      <c r="D672" s="71" t="n">
        <v>24540</v>
      </c>
      <c r="E672" s="71" t="n">
        <v>92006</v>
      </c>
      <c r="F672" s="71" t="n">
        <v>60981</v>
      </c>
      <c r="G672" s="71" t="n">
        <v>31025</v>
      </c>
      <c r="H672" s="71" t="n">
        <v>33999</v>
      </c>
      <c r="I672" s="71" t="n">
        <v>64</v>
      </c>
      <c r="J672" s="78" t="n">
        <v>61.1</v>
      </c>
    </row>
    <row r="673" customFormat="false" ht="13.5" hidden="false" customHeight="true" outlineLevel="0" collapsed="false">
      <c r="A673" s="82" t="s">
        <v>132</v>
      </c>
      <c r="B673" s="69" t="n">
        <v>2003</v>
      </c>
      <c r="C673" s="56" t="n">
        <v>628528</v>
      </c>
      <c r="D673" s="71" t="n">
        <v>160540</v>
      </c>
      <c r="E673" s="71" t="n">
        <v>338869</v>
      </c>
      <c r="F673" s="71" t="n">
        <v>236892</v>
      </c>
      <c r="G673" s="71" t="n">
        <v>101977</v>
      </c>
      <c r="H673" s="71" t="n">
        <v>129119</v>
      </c>
      <c r="I673" s="58" t="n">
        <v>85</v>
      </c>
      <c r="J673" s="59" t="n">
        <v>53.9</v>
      </c>
    </row>
    <row r="674" customFormat="false" ht="11.25" hidden="false" customHeight="true" outlineLevel="0" collapsed="false">
      <c r="A674" s="81"/>
      <c r="B674" s="69" t="n">
        <v>2008</v>
      </c>
      <c r="C674" s="56" t="n">
        <v>624577</v>
      </c>
      <c r="D674" s="62" t="n">
        <v>136910</v>
      </c>
      <c r="E674" s="62" t="n">
        <v>356457</v>
      </c>
      <c r="F674" s="71" t="n">
        <v>245292</v>
      </c>
      <c r="G674" s="57" t="n">
        <v>111165</v>
      </c>
      <c r="H674" s="62" t="n">
        <v>131210</v>
      </c>
      <c r="I674" s="58" t="n">
        <v>75</v>
      </c>
      <c r="J674" s="59" t="n">
        <v>57.1</v>
      </c>
    </row>
    <row r="675" customFormat="false" ht="11.25" hidden="false" customHeight="true" outlineLevel="0" collapsed="false">
      <c r="A675" s="81"/>
      <c r="B675" s="73" t="n">
        <v>2009</v>
      </c>
      <c r="C675" s="74" t="n">
        <v>623457</v>
      </c>
      <c r="D675" s="75" t="n">
        <v>132591</v>
      </c>
      <c r="E675" s="75" t="n">
        <v>358345</v>
      </c>
      <c r="F675" s="75" t="n">
        <v>246648</v>
      </c>
      <c r="G675" s="75" t="n">
        <v>111697</v>
      </c>
      <c r="H675" s="75" t="n">
        <v>132521</v>
      </c>
      <c r="I675" s="75" t="n">
        <v>74</v>
      </c>
      <c r="J675" s="76" t="n">
        <v>57.5</v>
      </c>
    </row>
    <row r="676" customFormat="false" ht="11.25" hidden="false" customHeight="true" outlineLevel="0" collapsed="false">
      <c r="A676" s="77" t="s">
        <v>91</v>
      </c>
      <c r="B676" s="77"/>
      <c r="C676" s="70"/>
      <c r="D676" s="71"/>
      <c r="E676" s="71"/>
      <c r="F676" s="71"/>
      <c r="G676" s="71"/>
      <c r="H676" s="71"/>
      <c r="I676" s="71"/>
      <c r="J676" s="78"/>
    </row>
    <row r="677" customFormat="false" ht="11.25" hidden="false" customHeight="true" outlineLevel="0" collapsed="false">
      <c r="A677" s="79" t="s">
        <v>133</v>
      </c>
      <c r="B677" s="69" t="n">
        <v>2003</v>
      </c>
      <c r="C677" s="70" t="n">
        <v>158776</v>
      </c>
      <c r="D677" s="71" t="n">
        <v>40034</v>
      </c>
      <c r="E677" s="71" t="n">
        <v>86526</v>
      </c>
      <c r="F677" s="71" t="n">
        <v>59758</v>
      </c>
      <c r="G677" s="71" t="n">
        <v>26768</v>
      </c>
      <c r="H677" s="71" t="n">
        <v>32216</v>
      </c>
      <c r="I677" s="71" t="n">
        <v>84</v>
      </c>
      <c r="J677" s="78" t="n">
        <v>54.5</v>
      </c>
    </row>
    <row r="678" customFormat="false" ht="11.25" hidden="false" customHeight="true" outlineLevel="0" collapsed="false">
      <c r="A678" s="80"/>
      <c r="B678" s="69" t="n">
        <v>2008</v>
      </c>
      <c r="C678" s="70" t="n">
        <v>159637</v>
      </c>
      <c r="D678" s="71" t="n">
        <v>34409</v>
      </c>
      <c r="E678" s="71" t="n">
        <v>91866</v>
      </c>
      <c r="F678" s="71" t="n">
        <v>62201</v>
      </c>
      <c r="G678" s="71" t="n">
        <v>29665</v>
      </c>
      <c r="H678" s="71" t="n">
        <v>33362</v>
      </c>
      <c r="I678" s="71" t="n">
        <v>74</v>
      </c>
      <c r="J678" s="78" t="n">
        <v>57.5</v>
      </c>
    </row>
    <row r="679" customFormat="false" ht="11.25" hidden="false" customHeight="true" outlineLevel="0" collapsed="false">
      <c r="A679" s="80"/>
      <c r="B679" s="69" t="n">
        <v>2009</v>
      </c>
      <c r="C679" s="70" t="n">
        <v>159867</v>
      </c>
      <c r="D679" s="71" t="n">
        <v>33439</v>
      </c>
      <c r="E679" s="71" t="n">
        <v>92432</v>
      </c>
      <c r="F679" s="71" t="n">
        <v>62594</v>
      </c>
      <c r="G679" s="71" t="n">
        <v>29838</v>
      </c>
      <c r="H679" s="71" t="n">
        <v>33996</v>
      </c>
      <c r="I679" s="71" t="n">
        <v>73</v>
      </c>
      <c r="J679" s="78" t="n">
        <v>57.8</v>
      </c>
    </row>
    <row r="680" customFormat="false" ht="11.25" hidden="false" customHeight="true" outlineLevel="0" collapsed="false">
      <c r="A680" s="79" t="s">
        <v>134</v>
      </c>
      <c r="B680" s="69" t="n">
        <v>2003</v>
      </c>
      <c r="C680" s="70" t="n">
        <v>122081</v>
      </c>
      <c r="D680" s="71" t="n">
        <v>31351</v>
      </c>
      <c r="E680" s="71" t="n">
        <v>64736</v>
      </c>
      <c r="F680" s="71" t="n">
        <v>44957</v>
      </c>
      <c r="G680" s="71" t="n">
        <v>19779</v>
      </c>
      <c r="H680" s="71" t="n">
        <v>25994</v>
      </c>
      <c r="I680" s="71" t="n">
        <v>89</v>
      </c>
      <c r="J680" s="59" t="n">
        <v>53</v>
      </c>
    </row>
    <row r="681" customFormat="false" ht="11.25" hidden="false" customHeight="true" outlineLevel="0" collapsed="false">
      <c r="A681" s="80"/>
      <c r="B681" s="69" t="n">
        <v>2008</v>
      </c>
      <c r="C681" s="70" t="n">
        <v>121509</v>
      </c>
      <c r="D681" s="71" t="n">
        <v>26565</v>
      </c>
      <c r="E681" s="71" t="n">
        <v>68654</v>
      </c>
      <c r="F681" s="71" t="n">
        <v>46875</v>
      </c>
      <c r="G681" s="71" t="n">
        <v>21779</v>
      </c>
      <c r="H681" s="71" t="n">
        <v>26290</v>
      </c>
      <c r="I681" s="71" t="n">
        <v>77</v>
      </c>
      <c r="J681" s="78" t="n">
        <v>56.5</v>
      </c>
    </row>
    <row r="682" customFormat="false" ht="11.25" hidden="false" customHeight="true" outlineLevel="0" collapsed="false">
      <c r="A682" s="80"/>
      <c r="B682" s="69" t="n">
        <v>2009</v>
      </c>
      <c r="C682" s="70" t="n">
        <v>121529</v>
      </c>
      <c r="D682" s="71" t="n">
        <v>25946</v>
      </c>
      <c r="E682" s="71" t="n">
        <v>69135</v>
      </c>
      <c r="F682" s="71" t="n">
        <v>47256</v>
      </c>
      <c r="G682" s="71" t="n">
        <v>21879</v>
      </c>
      <c r="H682" s="71" t="n">
        <v>26448</v>
      </c>
      <c r="I682" s="71" t="n">
        <v>76</v>
      </c>
      <c r="J682" s="78" t="n">
        <v>56.9</v>
      </c>
    </row>
    <row r="683" customFormat="false" ht="11.25" hidden="false" customHeight="true" outlineLevel="0" collapsed="false">
      <c r="A683" s="79" t="s">
        <v>135</v>
      </c>
      <c r="B683" s="69" t="n">
        <v>2003</v>
      </c>
      <c r="C683" s="70" t="n">
        <v>184862</v>
      </c>
      <c r="D683" s="71" t="n">
        <v>47067</v>
      </c>
      <c r="E683" s="71" t="n">
        <v>99614</v>
      </c>
      <c r="F683" s="71" t="n">
        <v>70346</v>
      </c>
      <c r="G683" s="71" t="n">
        <v>29268</v>
      </c>
      <c r="H683" s="71" t="n">
        <v>38181</v>
      </c>
      <c r="I683" s="71" t="n">
        <v>86</v>
      </c>
      <c r="J683" s="78" t="n">
        <v>53.9</v>
      </c>
    </row>
    <row r="684" customFormat="false" ht="11.25" hidden="false" customHeight="true" outlineLevel="0" collapsed="false">
      <c r="A684" s="80"/>
      <c r="B684" s="69" t="n">
        <v>2008</v>
      </c>
      <c r="C684" s="70" t="n">
        <v>178956</v>
      </c>
      <c r="D684" s="71" t="n">
        <v>39586</v>
      </c>
      <c r="E684" s="71" t="n">
        <v>101592</v>
      </c>
      <c r="F684" s="71" t="n">
        <v>70852</v>
      </c>
      <c r="G684" s="71" t="n">
        <v>30740</v>
      </c>
      <c r="H684" s="71" t="n">
        <v>37778</v>
      </c>
      <c r="I684" s="71" t="n">
        <v>76</v>
      </c>
      <c r="J684" s="78" t="n">
        <v>56.8</v>
      </c>
    </row>
    <row r="685" customFormat="false" ht="11.25" hidden="false" customHeight="true" outlineLevel="0" collapsed="false">
      <c r="A685" s="80"/>
      <c r="B685" s="69" t="n">
        <v>2009</v>
      </c>
      <c r="C685" s="70" t="n">
        <v>178572</v>
      </c>
      <c r="D685" s="71" t="n">
        <v>38217</v>
      </c>
      <c r="E685" s="71" t="n">
        <v>102274</v>
      </c>
      <c r="F685" s="71" t="n">
        <v>71314</v>
      </c>
      <c r="G685" s="71" t="n">
        <v>30960</v>
      </c>
      <c r="H685" s="71" t="n">
        <v>38081</v>
      </c>
      <c r="I685" s="71" t="n">
        <v>75</v>
      </c>
      <c r="J685" s="78" t="n">
        <v>57.3</v>
      </c>
    </row>
    <row r="686" customFormat="false" ht="11.25" hidden="false" customHeight="true" outlineLevel="0" collapsed="false">
      <c r="A686" s="79" t="s">
        <v>136</v>
      </c>
      <c r="B686" s="69" t="n">
        <v>2003</v>
      </c>
      <c r="C686" s="70" t="n">
        <v>162809</v>
      </c>
      <c r="D686" s="71" t="n">
        <v>42088</v>
      </c>
      <c r="E686" s="71" t="n">
        <v>87993</v>
      </c>
      <c r="F686" s="71" t="n">
        <v>61831</v>
      </c>
      <c r="G686" s="71" t="n">
        <v>26162</v>
      </c>
      <c r="H686" s="71" t="n">
        <v>32728</v>
      </c>
      <c r="I686" s="71" t="n">
        <v>85</v>
      </c>
      <c r="J686" s="59" t="n">
        <v>54</v>
      </c>
    </row>
    <row r="687" customFormat="false" ht="11.25" hidden="false" customHeight="true" outlineLevel="0" collapsed="false">
      <c r="A687" s="81"/>
      <c r="B687" s="69" t="n">
        <v>2008</v>
      </c>
      <c r="C687" s="70" t="n">
        <v>164475</v>
      </c>
      <c r="D687" s="71" t="n">
        <v>36350</v>
      </c>
      <c r="E687" s="71" t="n">
        <v>94345</v>
      </c>
      <c r="F687" s="71" t="n">
        <v>65364</v>
      </c>
      <c r="G687" s="71" t="n">
        <v>28981</v>
      </c>
      <c r="H687" s="71" t="n">
        <v>33780</v>
      </c>
      <c r="I687" s="71" t="n">
        <v>74</v>
      </c>
      <c r="J687" s="78" t="n">
        <v>57.4</v>
      </c>
    </row>
    <row r="688" customFormat="false" ht="11.25" hidden="false" customHeight="true" outlineLevel="0" collapsed="false">
      <c r="A688" s="81"/>
      <c r="B688" s="69" t="n">
        <v>2009</v>
      </c>
      <c r="C688" s="70" t="n">
        <v>163489</v>
      </c>
      <c r="D688" s="71" t="n">
        <v>34989</v>
      </c>
      <c r="E688" s="71" t="n">
        <v>94504</v>
      </c>
      <c r="F688" s="71" t="n">
        <v>65484</v>
      </c>
      <c r="G688" s="71" t="n">
        <v>29020</v>
      </c>
      <c r="H688" s="71" t="n">
        <v>33996</v>
      </c>
      <c r="I688" s="71" t="n">
        <v>73</v>
      </c>
      <c r="J688" s="78" t="n">
        <v>57.8</v>
      </c>
    </row>
    <row r="689" customFormat="false" ht="24" hidden="false" customHeight="true" outlineLevel="0" collapsed="false">
      <c r="A689" s="82" t="s">
        <v>137</v>
      </c>
      <c r="B689" s="69" t="n">
        <v>2003</v>
      </c>
      <c r="C689" s="56" t="n">
        <v>244447</v>
      </c>
      <c r="D689" s="71" t="n">
        <v>57778</v>
      </c>
      <c r="E689" s="71" t="n">
        <v>120578</v>
      </c>
      <c r="F689" s="71" t="n">
        <v>81879</v>
      </c>
      <c r="G689" s="71" t="n">
        <v>38699</v>
      </c>
      <c r="H689" s="71" t="n">
        <v>66091</v>
      </c>
      <c r="I689" s="58" t="n">
        <v>103</v>
      </c>
      <c r="J689" s="59" t="n">
        <v>49.3</v>
      </c>
    </row>
    <row r="690" customFormat="false" ht="12.75" hidden="false" customHeight="true" outlineLevel="0" collapsed="false">
      <c r="A690" s="81"/>
      <c r="B690" s="69" t="n">
        <v>2008</v>
      </c>
      <c r="C690" s="56" t="n">
        <v>238400</v>
      </c>
      <c r="D690" s="62" t="n">
        <v>48767</v>
      </c>
      <c r="E690" s="62" t="n">
        <v>125715</v>
      </c>
      <c r="F690" s="71" t="n">
        <v>83991</v>
      </c>
      <c r="G690" s="57" t="n">
        <v>41724</v>
      </c>
      <c r="H690" s="62" t="n">
        <v>63918</v>
      </c>
      <c r="I690" s="58" t="n">
        <v>90</v>
      </c>
      <c r="J690" s="59" t="n">
        <v>52.7</v>
      </c>
    </row>
    <row r="691" customFormat="false" ht="12.75" hidden="false" customHeight="true" outlineLevel="0" collapsed="false">
      <c r="A691" s="81"/>
      <c r="B691" s="73" t="n">
        <v>2009</v>
      </c>
      <c r="C691" s="74" t="n">
        <v>234606</v>
      </c>
      <c r="D691" s="75" t="n">
        <v>46883</v>
      </c>
      <c r="E691" s="75" t="n">
        <v>124859</v>
      </c>
      <c r="F691" s="75" t="n">
        <v>83487</v>
      </c>
      <c r="G691" s="75" t="n">
        <v>41372</v>
      </c>
      <c r="H691" s="75" t="n">
        <v>62864</v>
      </c>
      <c r="I691" s="75" t="n">
        <v>88</v>
      </c>
      <c r="J691" s="76" t="n">
        <v>53.2</v>
      </c>
    </row>
    <row r="692" customFormat="false" ht="12.75" hidden="false" customHeight="true" outlineLevel="0" collapsed="false">
      <c r="A692" s="77" t="s">
        <v>91</v>
      </c>
      <c r="B692" s="77"/>
      <c r="C692" s="70"/>
      <c r="D692" s="71"/>
      <c r="E692" s="71"/>
      <c r="F692" s="71"/>
      <c r="G692" s="71"/>
      <c r="H692" s="71"/>
      <c r="I692" s="71"/>
      <c r="J692" s="78"/>
    </row>
    <row r="693" customFormat="false" ht="12.75" hidden="false" customHeight="true" outlineLevel="0" collapsed="false">
      <c r="A693" s="79" t="s">
        <v>138</v>
      </c>
      <c r="B693" s="69" t="n">
        <v>2003</v>
      </c>
      <c r="C693" s="70" t="n">
        <v>67537</v>
      </c>
      <c r="D693" s="71" t="n">
        <v>15213</v>
      </c>
      <c r="E693" s="71" t="n">
        <v>34428</v>
      </c>
      <c r="F693" s="71" t="n">
        <v>23358</v>
      </c>
      <c r="G693" s="71" t="n">
        <v>11070</v>
      </c>
      <c r="H693" s="71" t="n">
        <v>17896</v>
      </c>
      <c r="I693" s="71" t="n">
        <v>96</v>
      </c>
      <c r="J693" s="59" t="n">
        <v>51</v>
      </c>
    </row>
    <row r="694" customFormat="false" ht="12.75" hidden="false" customHeight="true" outlineLevel="0" collapsed="false">
      <c r="A694" s="80"/>
      <c r="B694" s="69" t="n">
        <v>2008</v>
      </c>
      <c r="C694" s="70" t="n">
        <v>66338</v>
      </c>
      <c r="D694" s="71" t="n">
        <v>12965</v>
      </c>
      <c r="E694" s="71" t="n">
        <v>36278</v>
      </c>
      <c r="F694" s="71" t="n">
        <v>24099</v>
      </c>
      <c r="G694" s="71" t="n">
        <v>12179</v>
      </c>
      <c r="H694" s="71" t="n">
        <v>17095</v>
      </c>
      <c r="I694" s="71" t="n">
        <v>83</v>
      </c>
      <c r="J694" s="78" t="n">
        <v>54.7</v>
      </c>
    </row>
    <row r="695" customFormat="false" ht="12.75" hidden="false" customHeight="true" outlineLevel="0" collapsed="false">
      <c r="A695" s="80"/>
      <c r="B695" s="69" t="n">
        <v>2009</v>
      </c>
      <c r="C695" s="70" t="n">
        <v>63411</v>
      </c>
      <c r="D695" s="71" t="n">
        <v>12238</v>
      </c>
      <c r="E695" s="71" t="n">
        <v>35068</v>
      </c>
      <c r="F695" s="71" t="n">
        <v>23332</v>
      </c>
      <c r="G695" s="71" t="n">
        <v>11736</v>
      </c>
      <c r="H695" s="71" t="n">
        <v>16105</v>
      </c>
      <c r="I695" s="71" t="n">
        <v>81</v>
      </c>
      <c r="J695" s="78" t="n">
        <v>55.3</v>
      </c>
    </row>
    <row r="696" customFormat="false" ht="12.75" hidden="false" customHeight="true" outlineLevel="0" collapsed="false">
      <c r="A696" s="79" t="s">
        <v>139</v>
      </c>
      <c r="B696" s="69" t="n">
        <v>2003</v>
      </c>
      <c r="C696" s="70" t="n">
        <v>113924</v>
      </c>
      <c r="D696" s="71" t="n">
        <v>26403</v>
      </c>
      <c r="E696" s="71" t="n">
        <v>54570</v>
      </c>
      <c r="F696" s="71" t="n">
        <v>36681</v>
      </c>
      <c r="G696" s="71" t="n">
        <v>17889</v>
      </c>
      <c r="H696" s="71" t="n">
        <v>32951</v>
      </c>
      <c r="I696" s="71" t="n">
        <v>109</v>
      </c>
      <c r="J696" s="78" t="n">
        <v>47.9</v>
      </c>
    </row>
    <row r="697" customFormat="false" ht="12.75" hidden="false" customHeight="true" outlineLevel="0" collapsed="false">
      <c r="A697" s="80"/>
      <c r="B697" s="69" t="n">
        <v>2008</v>
      </c>
      <c r="C697" s="70" t="n">
        <v>110486</v>
      </c>
      <c r="D697" s="71" t="n">
        <v>22225</v>
      </c>
      <c r="E697" s="71" t="n">
        <v>56438</v>
      </c>
      <c r="F697" s="71" t="n">
        <v>37570</v>
      </c>
      <c r="G697" s="71" t="n">
        <v>18868</v>
      </c>
      <c r="H697" s="71" t="n">
        <v>31823</v>
      </c>
      <c r="I697" s="71" t="n">
        <v>96</v>
      </c>
      <c r="J697" s="78" t="n">
        <v>51.1</v>
      </c>
    </row>
    <row r="698" customFormat="false" ht="12.75" hidden="false" customHeight="true" outlineLevel="0" collapsed="false">
      <c r="A698" s="80"/>
      <c r="B698" s="69" t="n">
        <v>2009</v>
      </c>
      <c r="C698" s="70" t="n">
        <v>109742</v>
      </c>
      <c r="D698" s="71" t="n">
        <v>21543</v>
      </c>
      <c r="E698" s="71" t="n">
        <v>56461</v>
      </c>
      <c r="F698" s="71" t="n">
        <v>37607</v>
      </c>
      <c r="G698" s="71" t="n">
        <v>18854</v>
      </c>
      <c r="H698" s="71" t="n">
        <v>31738</v>
      </c>
      <c r="I698" s="71" t="n">
        <v>94</v>
      </c>
      <c r="J698" s="78" t="n">
        <v>51.4</v>
      </c>
    </row>
    <row r="699" customFormat="false" ht="12.75" hidden="false" customHeight="true" outlineLevel="0" collapsed="false">
      <c r="A699" s="79" t="s">
        <v>140</v>
      </c>
      <c r="B699" s="69" t="n">
        <v>2003</v>
      </c>
      <c r="C699" s="70" t="n">
        <v>62986</v>
      </c>
      <c r="D699" s="71" t="n">
        <v>16162</v>
      </c>
      <c r="E699" s="71" t="n">
        <v>31580</v>
      </c>
      <c r="F699" s="71" t="n">
        <v>21840</v>
      </c>
      <c r="G699" s="71" t="n">
        <v>9740</v>
      </c>
      <c r="H699" s="71" t="n">
        <v>15244</v>
      </c>
      <c r="I699" s="71" t="n">
        <v>99</v>
      </c>
      <c r="J699" s="78" t="n">
        <v>50.1</v>
      </c>
    </row>
    <row r="700" customFormat="false" ht="12.75" hidden="false" customHeight="true" outlineLevel="0" collapsed="false">
      <c r="A700" s="81"/>
      <c r="B700" s="69" t="n">
        <v>2008</v>
      </c>
      <c r="C700" s="70" t="n">
        <v>61576</v>
      </c>
      <c r="D700" s="71" t="n">
        <v>13577</v>
      </c>
      <c r="E700" s="71" t="n">
        <v>32999</v>
      </c>
      <c r="F700" s="71" t="n">
        <v>22322</v>
      </c>
      <c r="G700" s="71" t="n">
        <v>10677</v>
      </c>
      <c r="H700" s="71" t="n">
        <v>15000</v>
      </c>
      <c r="I700" s="71" t="n">
        <v>87</v>
      </c>
      <c r="J700" s="78" t="n">
        <v>53.6</v>
      </c>
    </row>
    <row r="701" customFormat="false" ht="12.75" hidden="false" customHeight="true" outlineLevel="0" collapsed="false">
      <c r="A701" s="81"/>
      <c r="B701" s="69" t="n">
        <v>2009</v>
      </c>
      <c r="C701" s="70" t="n">
        <v>61453</v>
      </c>
      <c r="D701" s="71" t="n">
        <v>13102</v>
      </c>
      <c r="E701" s="71" t="n">
        <v>33330</v>
      </c>
      <c r="F701" s="71" t="n">
        <v>22548</v>
      </c>
      <c r="G701" s="71" t="n">
        <v>10782</v>
      </c>
      <c r="H701" s="71" t="n">
        <v>15021</v>
      </c>
      <c r="I701" s="71" t="n">
        <v>84</v>
      </c>
      <c r="J701" s="78" t="n">
        <v>54.2</v>
      </c>
    </row>
    <row r="702" customFormat="false" ht="12" hidden="false" customHeight="true" outlineLevel="0" collapsed="false">
      <c r="A702" s="82" t="s">
        <v>141</v>
      </c>
      <c r="B702" s="69" t="n">
        <v>2003</v>
      </c>
      <c r="C702" s="56" t="n">
        <v>349950</v>
      </c>
      <c r="D702" s="71" t="n">
        <v>99292</v>
      </c>
      <c r="E702" s="71" t="n">
        <v>199251</v>
      </c>
      <c r="F702" s="71" t="n">
        <v>140239</v>
      </c>
      <c r="G702" s="71" t="n">
        <v>59012</v>
      </c>
      <c r="H702" s="71" t="n">
        <v>51407</v>
      </c>
      <c r="I702" s="58" t="n">
        <v>76</v>
      </c>
      <c r="J702" s="59" t="n">
        <v>56.9</v>
      </c>
    </row>
    <row r="703" customFormat="false" ht="11.25" hidden="false" customHeight="true" outlineLevel="0" collapsed="false">
      <c r="A703" s="81"/>
      <c r="B703" s="69" t="n">
        <v>2008</v>
      </c>
      <c r="C703" s="56" t="n">
        <v>369646</v>
      </c>
      <c r="D703" s="62" t="n">
        <v>92282</v>
      </c>
      <c r="E703" s="62" t="n">
        <v>222078</v>
      </c>
      <c r="F703" s="71" t="n">
        <v>150505</v>
      </c>
      <c r="G703" s="57" t="n">
        <v>71573</v>
      </c>
      <c r="H703" s="62" t="n">
        <v>55286</v>
      </c>
      <c r="I703" s="58" t="n">
        <v>66</v>
      </c>
      <c r="J703" s="59" t="n">
        <v>60.1</v>
      </c>
    </row>
    <row r="704" customFormat="false" ht="11.25" hidden="false" customHeight="true" outlineLevel="0" collapsed="false">
      <c r="A704" s="81"/>
      <c r="B704" s="73" t="n">
        <v>2009</v>
      </c>
      <c r="C704" s="74" t="n">
        <v>374154</v>
      </c>
      <c r="D704" s="75" t="n">
        <v>91305</v>
      </c>
      <c r="E704" s="75" t="n">
        <v>225644</v>
      </c>
      <c r="F704" s="75" t="n">
        <v>152880</v>
      </c>
      <c r="G704" s="75" t="n">
        <v>72764</v>
      </c>
      <c r="H704" s="75" t="n">
        <v>57205</v>
      </c>
      <c r="I704" s="75" t="n">
        <v>66</v>
      </c>
      <c r="J704" s="76" t="n">
        <v>60.3</v>
      </c>
    </row>
    <row r="705" customFormat="false" ht="11.25" hidden="false" customHeight="true" outlineLevel="0" collapsed="false">
      <c r="A705" s="77" t="s">
        <v>91</v>
      </c>
      <c r="B705" s="77"/>
      <c r="C705" s="70"/>
      <c r="D705" s="71"/>
      <c r="E705" s="71"/>
      <c r="F705" s="71"/>
      <c r="G705" s="71"/>
      <c r="H705" s="71"/>
      <c r="I705" s="71"/>
      <c r="J705" s="78"/>
    </row>
    <row r="706" customFormat="false" ht="11.25" hidden="false" customHeight="true" outlineLevel="0" collapsed="false">
      <c r="A706" s="79" t="s">
        <v>142</v>
      </c>
      <c r="B706" s="69" t="n">
        <v>2003</v>
      </c>
      <c r="C706" s="70" t="n">
        <v>135977</v>
      </c>
      <c r="D706" s="71" t="n">
        <v>39615</v>
      </c>
      <c r="E706" s="71" t="n">
        <v>77757</v>
      </c>
      <c r="F706" s="71" t="n">
        <v>55549</v>
      </c>
      <c r="G706" s="71" t="n">
        <v>22208</v>
      </c>
      <c r="H706" s="71" t="n">
        <v>18605</v>
      </c>
      <c r="I706" s="71" t="n">
        <v>75</v>
      </c>
      <c r="J706" s="78" t="n">
        <v>57.2</v>
      </c>
    </row>
    <row r="707" customFormat="false" ht="11.25" hidden="false" customHeight="true" outlineLevel="0" collapsed="false">
      <c r="A707" s="79"/>
      <c r="B707" s="69" t="n">
        <v>2008</v>
      </c>
      <c r="C707" s="70" t="n">
        <v>150152</v>
      </c>
      <c r="D707" s="71" t="n">
        <v>38874</v>
      </c>
      <c r="E707" s="71" t="n">
        <v>90420</v>
      </c>
      <c r="F707" s="71" t="n">
        <v>62286</v>
      </c>
      <c r="G707" s="71" t="n">
        <v>28134</v>
      </c>
      <c r="H707" s="71" t="n">
        <v>20858</v>
      </c>
      <c r="I707" s="71" t="n">
        <v>66</v>
      </c>
      <c r="J707" s="78" t="n">
        <v>60.2</v>
      </c>
    </row>
    <row r="708" customFormat="false" ht="11.25" hidden="false" customHeight="true" outlineLevel="0" collapsed="false">
      <c r="A708" s="79"/>
      <c r="B708" s="69" t="n">
        <v>2009</v>
      </c>
      <c r="C708" s="70" t="n">
        <v>153222</v>
      </c>
      <c r="D708" s="71" t="n">
        <v>38762</v>
      </c>
      <c r="E708" s="71" t="n">
        <v>92646</v>
      </c>
      <c r="F708" s="71" t="n">
        <v>63847</v>
      </c>
      <c r="G708" s="71" t="n">
        <v>28799</v>
      </c>
      <c r="H708" s="71" t="n">
        <v>21814</v>
      </c>
      <c r="I708" s="71" t="n">
        <v>65</v>
      </c>
      <c r="J708" s="78" t="n">
        <v>60.5</v>
      </c>
    </row>
    <row r="709" customFormat="false" ht="11.25" hidden="false" customHeight="true" outlineLevel="0" collapsed="false">
      <c r="A709" s="79" t="s">
        <v>143</v>
      </c>
      <c r="B709" s="69" t="n">
        <v>2003</v>
      </c>
      <c r="C709" s="70" t="n">
        <v>104912</v>
      </c>
      <c r="D709" s="71" t="n">
        <v>29233</v>
      </c>
      <c r="E709" s="71" t="n">
        <v>59612</v>
      </c>
      <c r="F709" s="71" t="n">
        <v>41235</v>
      </c>
      <c r="G709" s="71" t="n">
        <v>18377</v>
      </c>
      <c r="H709" s="71" t="n">
        <v>16067</v>
      </c>
      <c r="I709" s="71" t="n">
        <v>76</v>
      </c>
      <c r="J709" s="78" t="n">
        <v>56.8</v>
      </c>
    </row>
    <row r="710" customFormat="false" ht="11.25" hidden="false" customHeight="true" outlineLevel="0" collapsed="false">
      <c r="A710" s="80"/>
      <c r="B710" s="69" t="n">
        <v>2008</v>
      </c>
      <c r="C710" s="70" t="n">
        <v>107369</v>
      </c>
      <c r="D710" s="71" t="n">
        <v>26023</v>
      </c>
      <c r="E710" s="71" t="n">
        <v>64406</v>
      </c>
      <c r="F710" s="71" t="n">
        <v>42747</v>
      </c>
      <c r="G710" s="71" t="n">
        <v>21659</v>
      </c>
      <c r="H710" s="71" t="n">
        <v>16940</v>
      </c>
      <c r="I710" s="71" t="n">
        <v>67</v>
      </c>
      <c r="J710" s="59" t="n">
        <v>60</v>
      </c>
    </row>
    <row r="711" customFormat="false" ht="11.25" hidden="false" customHeight="true" outlineLevel="0" collapsed="false">
      <c r="A711" s="80"/>
      <c r="B711" s="69" t="n">
        <v>2009</v>
      </c>
      <c r="C711" s="70" t="n">
        <v>108005</v>
      </c>
      <c r="D711" s="71" t="n">
        <v>25516</v>
      </c>
      <c r="E711" s="71" t="n">
        <v>65053</v>
      </c>
      <c r="F711" s="71" t="n">
        <v>43140</v>
      </c>
      <c r="G711" s="71" t="n">
        <v>21913</v>
      </c>
      <c r="H711" s="71" t="n">
        <v>17436</v>
      </c>
      <c r="I711" s="71" t="n">
        <v>66</v>
      </c>
      <c r="J711" s="78" t="n">
        <v>60.2</v>
      </c>
    </row>
    <row r="712" customFormat="false" ht="11.25" hidden="false" customHeight="true" outlineLevel="0" collapsed="false">
      <c r="A712" s="79" t="s">
        <v>144</v>
      </c>
      <c r="B712" s="69" t="n">
        <v>2003</v>
      </c>
      <c r="C712" s="70" t="n">
        <v>109061</v>
      </c>
      <c r="D712" s="71" t="n">
        <v>30444</v>
      </c>
      <c r="E712" s="71" t="n">
        <v>61882</v>
      </c>
      <c r="F712" s="71" t="n">
        <v>43455</v>
      </c>
      <c r="G712" s="71" t="n">
        <v>18427</v>
      </c>
      <c r="H712" s="71" t="n">
        <v>16735</v>
      </c>
      <c r="I712" s="71" t="n">
        <v>76</v>
      </c>
      <c r="J712" s="78" t="n">
        <v>56.7</v>
      </c>
    </row>
    <row r="713" customFormat="false" ht="11.25" hidden="false" customHeight="true" outlineLevel="0" collapsed="false">
      <c r="A713" s="80"/>
      <c r="B713" s="69" t="n">
        <v>2008</v>
      </c>
      <c r="C713" s="70" t="n">
        <v>112125</v>
      </c>
      <c r="D713" s="71" t="n">
        <v>27385</v>
      </c>
      <c r="E713" s="71" t="n">
        <v>67252</v>
      </c>
      <c r="F713" s="71" t="n">
        <v>45472</v>
      </c>
      <c r="G713" s="71" t="n">
        <v>21780</v>
      </c>
      <c r="H713" s="71" t="n">
        <v>17488</v>
      </c>
      <c r="I713" s="71" t="n">
        <v>67</v>
      </c>
      <c r="J713" s="59" t="n">
        <v>60</v>
      </c>
    </row>
    <row r="714" customFormat="false" ht="11.25" hidden="false" customHeight="true" outlineLevel="0" collapsed="false">
      <c r="A714" s="80"/>
      <c r="B714" s="69" t="n">
        <v>2009</v>
      </c>
      <c r="C714" s="70" t="n">
        <v>112927</v>
      </c>
      <c r="D714" s="71" t="n">
        <v>27027</v>
      </c>
      <c r="E714" s="71" t="n">
        <v>67945</v>
      </c>
      <c r="F714" s="71" t="n">
        <v>45893</v>
      </c>
      <c r="G714" s="71" t="n">
        <v>22052</v>
      </c>
      <c r="H714" s="71" t="n">
        <v>17955</v>
      </c>
      <c r="I714" s="71" t="n">
        <v>66</v>
      </c>
      <c r="J714" s="78" t="n">
        <v>60.2</v>
      </c>
    </row>
    <row r="715" customFormat="false" ht="11.25" hidden="false" customHeight="true" outlineLevel="0" collapsed="false">
      <c r="A715" s="79" t="s">
        <v>145</v>
      </c>
      <c r="B715" s="69" t="n">
        <v>2003</v>
      </c>
      <c r="C715" s="70" t="s">
        <v>97</v>
      </c>
      <c r="D715" s="71" t="s">
        <v>97</v>
      </c>
      <c r="E715" s="71" t="s">
        <v>97</v>
      </c>
      <c r="F715" s="71" t="s">
        <v>97</v>
      </c>
      <c r="G715" s="71" t="s">
        <v>97</v>
      </c>
      <c r="H715" s="71" t="s">
        <v>97</v>
      </c>
      <c r="I715" s="71" t="s">
        <v>97</v>
      </c>
      <c r="J715" s="78" t="s">
        <v>97</v>
      </c>
    </row>
    <row r="716" customFormat="false" ht="11.25" hidden="false" customHeight="true" outlineLevel="0" collapsed="false">
      <c r="A716" s="85"/>
      <c r="B716" s="69" t="n">
        <v>2008</v>
      </c>
      <c r="C716" s="70" t="s">
        <v>97</v>
      </c>
      <c r="D716" s="71" t="s">
        <v>97</v>
      </c>
      <c r="E716" s="71" t="s">
        <v>97</v>
      </c>
      <c r="F716" s="71" t="s">
        <v>97</v>
      </c>
      <c r="G716" s="71" t="s">
        <v>97</v>
      </c>
      <c r="H716" s="71" t="s">
        <v>97</v>
      </c>
      <c r="I716" s="71" t="s">
        <v>97</v>
      </c>
      <c r="J716" s="78" t="s">
        <v>97</v>
      </c>
    </row>
    <row r="717" customFormat="false" ht="11.25" hidden="false" customHeight="true" outlineLevel="0" collapsed="false">
      <c r="A717" s="85"/>
      <c r="B717" s="69" t="n">
        <v>2009</v>
      </c>
      <c r="C717" s="70" t="s">
        <v>97</v>
      </c>
      <c r="D717" s="71" t="s">
        <v>97</v>
      </c>
      <c r="E717" s="71" t="s">
        <v>97</v>
      </c>
      <c r="F717" s="71" t="s">
        <v>97</v>
      </c>
      <c r="G717" s="71" t="s">
        <v>97</v>
      </c>
      <c r="H717" s="71" t="s">
        <v>97</v>
      </c>
      <c r="I717" s="71" t="s">
        <v>97</v>
      </c>
      <c r="J717" s="78" t="s">
        <v>97</v>
      </c>
    </row>
    <row r="718" customFormat="false" ht="24" hidden="false" customHeight="true" outlineLevel="0" collapsed="false">
      <c r="A718" s="82" t="s">
        <v>146</v>
      </c>
      <c r="B718" s="69" t="n">
        <v>2003</v>
      </c>
      <c r="C718" s="56" t="n">
        <v>505661</v>
      </c>
      <c r="D718" s="71" t="n">
        <v>111615</v>
      </c>
      <c r="E718" s="71" t="n">
        <v>289122</v>
      </c>
      <c r="F718" s="71" t="n">
        <v>196230</v>
      </c>
      <c r="G718" s="71" t="n">
        <v>92892</v>
      </c>
      <c r="H718" s="71" t="n">
        <v>104924</v>
      </c>
      <c r="I718" s="58" t="n">
        <v>75</v>
      </c>
      <c r="J718" s="59" t="n">
        <v>57.2</v>
      </c>
    </row>
    <row r="719" customFormat="false" ht="11.25" hidden="false" customHeight="true" outlineLevel="0" collapsed="false">
      <c r="A719" s="81"/>
      <c r="B719" s="69" t="n">
        <v>2008</v>
      </c>
      <c r="C719" s="56" t="n">
        <v>514966</v>
      </c>
      <c r="D719" s="62" t="n">
        <v>98194</v>
      </c>
      <c r="E719" s="62" t="n">
        <v>307727</v>
      </c>
      <c r="F719" s="71" t="n">
        <v>200926</v>
      </c>
      <c r="G719" s="57" t="n">
        <v>106801</v>
      </c>
      <c r="H719" s="62" t="n">
        <v>109045</v>
      </c>
      <c r="I719" s="58" t="n">
        <v>67</v>
      </c>
      <c r="J719" s="59" t="n">
        <v>59.8</v>
      </c>
    </row>
    <row r="720" customFormat="false" ht="11.25" hidden="false" customHeight="true" outlineLevel="0" collapsed="false">
      <c r="A720" s="81"/>
      <c r="B720" s="73" t="n">
        <v>2009</v>
      </c>
      <c r="C720" s="74" t="n">
        <v>517727</v>
      </c>
      <c r="D720" s="75" t="n">
        <v>96743</v>
      </c>
      <c r="E720" s="75" t="n">
        <v>309982</v>
      </c>
      <c r="F720" s="75" t="n">
        <v>202150</v>
      </c>
      <c r="G720" s="75" t="n">
        <v>107832</v>
      </c>
      <c r="H720" s="75" t="n">
        <v>111002</v>
      </c>
      <c r="I720" s="75" t="n">
        <v>67</v>
      </c>
      <c r="J720" s="76" t="n">
        <v>59.9</v>
      </c>
    </row>
    <row r="721" customFormat="false" ht="11.25" hidden="false" customHeight="true" outlineLevel="0" collapsed="false">
      <c r="A721" s="77" t="s">
        <v>91</v>
      </c>
      <c r="B721" s="77"/>
      <c r="C721" s="70"/>
      <c r="D721" s="71"/>
      <c r="E721" s="71"/>
      <c r="F721" s="71"/>
      <c r="G721" s="71"/>
      <c r="H721" s="71"/>
      <c r="I721" s="71"/>
      <c r="J721" s="78"/>
    </row>
    <row r="722" customFormat="false" ht="11.25" hidden="false" customHeight="true" outlineLevel="0" collapsed="false">
      <c r="A722" s="79" t="s">
        <v>147</v>
      </c>
      <c r="B722" s="69" t="n">
        <v>2003</v>
      </c>
      <c r="C722" s="70" t="n">
        <v>158077</v>
      </c>
      <c r="D722" s="71" t="n">
        <v>36870</v>
      </c>
      <c r="E722" s="71" t="n">
        <v>89930</v>
      </c>
      <c r="F722" s="71" t="n">
        <v>61054</v>
      </c>
      <c r="G722" s="71" t="n">
        <v>28876</v>
      </c>
      <c r="H722" s="71" t="n">
        <v>31277</v>
      </c>
      <c r="I722" s="71" t="n">
        <v>76</v>
      </c>
      <c r="J722" s="78" t="n">
        <v>56.9</v>
      </c>
    </row>
    <row r="723" customFormat="false" ht="11.25" hidden="false" customHeight="true" outlineLevel="0" collapsed="false">
      <c r="A723" s="80"/>
      <c r="B723" s="69" t="n">
        <v>2008</v>
      </c>
      <c r="C723" s="70" t="n">
        <v>163713</v>
      </c>
      <c r="D723" s="71" t="n">
        <v>33653</v>
      </c>
      <c r="E723" s="71" t="n">
        <v>97060</v>
      </c>
      <c r="F723" s="71" t="n">
        <v>63770</v>
      </c>
      <c r="G723" s="71" t="n">
        <v>33290</v>
      </c>
      <c r="H723" s="71" t="n">
        <v>33000</v>
      </c>
      <c r="I723" s="71" t="n">
        <v>69</v>
      </c>
      <c r="J723" s="78" t="n">
        <v>59.3</v>
      </c>
    </row>
    <row r="724" customFormat="false" ht="11.25" hidden="false" customHeight="true" outlineLevel="0" collapsed="false">
      <c r="A724" s="80"/>
      <c r="B724" s="69" t="n">
        <v>2009</v>
      </c>
      <c r="C724" s="70" t="n">
        <v>165072</v>
      </c>
      <c r="D724" s="71" t="n">
        <v>33230</v>
      </c>
      <c r="E724" s="71" t="n">
        <v>98080</v>
      </c>
      <c r="F724" s="71" t="n">
        <v>64486</v>
      </c>
      <c r="G724" s="71" t="n">
        <v>33594</v>
      </c>
      <c r="H724" s="71" t="n">
        <v>33762</v>
      </c>
      <c r="I724" s="71" t="n">
        <v>68</v>
      </c>
      <c r="J724" s="78" t="n">
        <v>59.4</v>
      </c>
    </row>
    <row r="725" customFormat="false" ht="11.25" hidden="false" customHeight="true" outlineLevel="0" collapsed="false">
      <c r="A725" s="79" t="s">
        <v>148</v>
      </c>
      <c r="B725" s="69" t="n">
        <v>2003</v>
      </c>
      <c r="C725" s="70" t="n">
        <v>46151</v>
      </c>
      <c r="D725" s="71" t="n">
        <v>9796</v>
      </c>
      <c r="E725" s="71" t="n">
        <v>26891</v>
      </c>
      <c r="F725" s="71" t="n">
        <v>18450</v>
      </c>
      <c r="G725" s="71" t="n">
        <v>8441</v>
      </c>
      <c r="H725" s="71" t="n">
        <v>9464</v>
      </c>
      <c r="I725" s="71" t="n">
        <v>72</v>
      </c>
      <c r="J725" s="78" t="n">
        <v>58.3</v>
      </c>
    </row>
    <row r="726" customFormat="false" ht="11.25" hidden="false" customHeight="true" outlineLevel="0" collapsed="false">
      <c r="A726" s="80"/>
      <c r="B726" s="69" t="n">
        <v>2008</v>
      </c>
      <c r="C726" s="70" t="n">
        <v>46356</v>
      </c>
      <c r="D726" s="71" t="n">
        <v>8263</v>
      </c>
      <c r="E726" s="71" t="n">
        <v>28193</v>
      </c>
      <c r="F726" s="71" t="n">
        <v>18579</v>
      </c>
      <c r="G726" s="71" t="n">
        <v>9614</v>
      </c>
      <c r="H726" s="71" t="n">
        <v>9900</v>
      </c>
      <c r="I726" s="71" t="n">
        <v>64</v>
      </c>
      <c r="J726" s="78" t="n">
        <v>60.8</v>
      </c>
    </row>
    <row r="727" customFormat="false" ht="11.25" hidden="false" customHeight="true" outlineLevel="0" collapsed="false">
      <c r="A727" s="80"/>
      <c r="B727" s="69" t="n">
        <v>2009</v>
      </c>
      <c r="C727" s="70" t="n">
        <v>46493</v>
      </c>
      <c r="D727" s="71" t="n">
        <v>8125</v>
      </c>
      <c r="E727" s="71" t="n">
        <v>28299</v>
      </c>
      <c r="F727" s="71" t="n">
        <v>18566</v>
      </c>
      <c r="G727" s="71" t="n">
        <v>9733</v>
      </c>
      <c r="H727" s="71" t="n">
        <v>10069</v>
      </c>
      <c r="I727" s="71" t="n">
        <v>64</v>
      </c>
      <c r="J727" s="78" t="n">
        <v>60.9</v>
      </c>
    </row>
    <row r="728" customFormat="false" ht="11.25" hidden="false" customHeight="true" outlineLevel="0" collapsed="false">
      <c r="A728" s="79" t="s">
        <v>149</v>
      </c>
      <c r="B728" s="69" t="n">
        <v>2003</v>
      </c>
      <c r="C728" s="70" t="n">
        <v>109705</v>
      </c>
      <c r="D728" s="71" t="n">
        <v>23196</v>
      </c>
      <c r="E728" s="71" t="n">
        <v>61572</v>
      </c>
      <c r="F728" s="71" t="n">
        <v>40530</v>
      </c>
      <c r="G728" s="71" t="n">
        <v>21042</v>
      </c>
      <c r="H728" s="71" t="n">
        <v>24937</v>
      </c>
      <c r="I728" s="71" t="n">
        <v>78</v>
      </c>
      <c r="J728" s="78" t="n">
        <v>56.1</v>
      </c>
    </row>
    <row r="729" customFormat="false" ht="11.25" hidden="false" customHeight="true" outlineLevel="0" collapsed="false">
      <c r="A729" s="80"/>
      <c r="B729" s="69" t="n">
        <v>2008</v>
      </c>
      <c r="C729" s="70" t="n">
        <v>110083</v>
      </c>
      <c r="D729" s="71" t="n">
        <v>20193</v>
      </c>
      <c r="E729" s="71" t="n">
        <v>64140</v>
      </c>
      <c r="F729" s="71" t="n">
        <v>41198</v>
      </c>
      <c r="G729" s="71" t="n">
        <v>22942</v>
      </c>
      <c r="H729" s="71" t="n">
        <v>25750</v>
      </c>
      <c r="I729" s="71" t="n">
        <v>72</v>
      </c>
      <c r="J729" s="78" t="n">
        <v>58.3</v>
      </c>
    </row>
    <row r="730" customFormat="false" ht="11.25" hidden="false" customHeight="true" outlineLevel="0" collapsed="false">
      <c r="A730" s="80"/>
      <c r="B730" s="69" t="n">
        <v>2009</v>
      </c>
      <c r="C730" s="70" t="n">
        <v>110132</v>
      </c>
      <c r="D730" s="71" t="n">
        <v>19699</v>
      </c>
      <c r="E730" s="71" t="n">
        <v>64413</v>
      </c>
      <c r="F730" s="71" t="n">
        <v>41383</v>
      </c>
      <c r="G730" s="71" t="n">
        <v>23030</v>
      </c>
      <c r="H730" s="71" t="n">
        <v>26020</v>
      </c>
      <c r="I730" s="71" t="n">
        <v>71</v>
      </c>
      <c r="J730" s="78" t="n">
        <v>58.5</v>
      </c>
    </row>
    <row r="731" customFormat="false" ht="11.25" hidden="false" customHeight="true" outlineLevel="0" collapsed="false">
      <c r="A731" s="79" t="s">
        <v>150</v>
      </c>
      <c r="B731" s="69" t="n">
        <v>2003</v>
      </c>
      <c r="C731" s="70" t="n">
        <v>25937</v>
      </c>
      <c r="D731" s="71" t="n">
        <v>5295</v>
      </c>
      <c r="E731" s="71" t="n">
        <v>14897</v>
      </c>
      <c r="F731" s="71" t="n">
        <v>10342</v>
      </c>
      <c r="G731" s="71" t="n">
        <v>4555</v>
      </c>
      <c r="H731" s="71" t="n">
        <v>5745</v>
      </c>
      <c r="I731" s="71" t="n">
        <v>74</v>
      </c>
      <c r="J731" s="78" t="n">
        <v>57.4</v>
      </c>
    </row>
    <row r="732" customFormat="false" ht="11.25" hidden="false" customHeight="true" outlineLevel="0" collapsed="false">
      <c r="A732" s="80"/>
      <c r="B732" s="69" t="n">
        <v>2008</v>
      </c>
      <c r="C732" s="70" t="n">
        <v>25921</v>
      </c>
      <c r="D732" s="71" t="n">
        <v>4467</v>
      </c>
      <c r="E732" s="71" t="n">
        <v>15631</v>
      </c>
      <c r="F732" s="71" t="n">
        <v>10247</v>
      </c>
      <c r="G732" s="71" t="n">
        <v>5384</v>
      </c>
      <c r="H732" s="71" t="n">
        <v>5823</v>
      </c>
      <c r="I732" s="71" t="n">
        <v>66</v>
      </c>
      <c r="J732" s="78" t="n">
        <v>60.3</v>
      </c>
    </row>
    <row r="733" customFormat="false" ht="11.25" hidden="false" customHeight="true" outlineLevel="0" collapsed="false">
      <c r="A733" s="80"/>
      <c r="B733" s="69" t="n">
        <v>2009</v>
      </c>
      <c r="C733" s="70" t="n">
        <v>26028</v>
      </c>
      <c r="D733" s="71" t="n">
        <v>4399</v>
      </c>
      <c r="E733" s="71" t="n">
        <v>15758</v>
      </c>
      <c r="F733" s="71" t="n">
        <v>10263</v>
      </c>
      <c r="G733" s="71" t="n">
        <v>5495</v>
      </c>
      <c r="H733" s="71" t="n">
        <v>5871</v>
      </c>
      <c r="I733" s="71" t="n">
        <v>65</v>
      </c>
      <c r="J733" s="78" t="n">
        <v>60.5</v>
      </c>
    </row>
    <row r="734" customFormat="false" ht="11.25" hidden="false" customHeight="true" outlineLevel="0" collapsed="false">
      <c r="A734" s="79" t="s">
        <v>151</v>
      </c>
      <c r="B734" s="69" t="n">
        <v>2003</v>
      </c>
      <c r="C734" s="70" t="s">
        <v>97</v>
      </c>
      <c r="D734" s="71" t="s">
        <v>97</v>
      </c>
      <c r="E734" s="71" t="s">
        <v>97</v>
      </c>
      <c r="F734" s="71" t="s">
        <v>97</v>
      </c>
      <c r="G734" s="71" t="s">
        <v>97</v>
      </c>
      <c r="H734" s="71" t="s">
        <v>97</v>
      </c>
      <c r="I734" s="71" t="s">
        <v>97</v>
      </c>
      <c r="J734" s="78" t="s">
        <v>97</v>
      </c>
    </row>
    <row r="735" customFormat="false" ht="11.25" hidden="false" customHeight="true" outlineLevel="0" collapsed="false">
      <c r="A735" s="80"/>
      <c r="B735" s="69" t="n">
        <v>2008</v>
      </c>
      <c r="C735" s="70" t="s">
        <v>97</v>
      </c>
      <c r="D735" s="71" t="s">
        <v>97</v>
      </c>
      <c r="E735" s="71" t="s">
        <v>97</v>
      </c>
      <c r="F735" s="71" t="s">
        <v>97</v>
      </c>
      <c r="G735" s="71" t="s">
        <v>97</v>
      </c>
      <c r="H735" s="71" t="s">
        <v>97</v>
      </c>
      <c r="I735" s="71" t="s">
        <v>97</v>
      </c>
      <c r="J735" s="78" t="s">
        <v>97</v>
      </c>
    </row>
    <row r="736" customFormat="false" ht="11.25" hidden="false" customHeight="true" outlineLevel="0" collapsed="false">
      <c r="A736" s="80"/>
      <c r="B736" s="69" t="n">
        <v>2009</v>
      </c>
      <c r="C736" s="70" t="s">
        <v>97</v>
      </c>
      <c r="D736" s="71" t="s">
        <v>97</v>
      </c>
      <c r="E736" s="71" t="s">
        <v>97</v>
      </c>
      <c r="F736" s="71" t="s">
        <v>97</v>
      </c>
      <c r="G736" s="71" t="s">
        <v>97</v>
      </c>
      <c r="H736" s="71" t="s">
        <v>97</v>
      </c>
      <c r="I736" s="71" t="s">
        <v>97</v>
      </c>
      <c r="J736" s="78" t="s">
        <v>97</v>
      </c>
    </row>
    <row r="737" customFormat="false" ht="11.25" hidden="false" customHeight="true" outlineLevel="0" collapsed="false">
      <c r="A737" s="79" t="s">
        <v>152</v>
      </c>
      <c r="B737" s="69" t="n">
        <v>2003</v>
      </c>
      <c r="C737" s="70" t="n">
        <v>72635</v>
      </c>
      <c r="D737" s="71" t="n">
        <v>15553</v>
      </c>
      <c r="E737" s="71" t="n">
        <v>41974</v>
      </c>
      <c r="F737" s="71" t="n">
        <v>29157</v>
      </c>
      <c r="G737" s="71" t="n">
        <v>12817</v>
      </c>
      <c r="H737" s="71" t="n">
        <v>15108</v>
      </c>
      <c r="I737" s="71" t="n">
        <v>73</v>
      </c>
      <c r="J737" s="78" t="n">
        <v>57.8</v>
      </c>
    </row>
    <row r="738" customFormat="false" ht="11.25" hidden="false" customHeight="true" outlineLevel="0" collapsed="false">
      <c r="A738" s="80"/>
      <c r="B738" s="69" t="n">
        <v>2008</v>
      </c>
      <c r="C738" s="70" t="n">
        <v>73995</v>
      </c>
      <c r="D738" s="71" t="n">
        <v>13585</v>
      </c>
      <c r="E738" s="71" t="n">
        <v>44972</v>
      </c>
      <c r="F738" s="71" t="n">
        <v>29699</v>
      </c>
      <c r="G738" s="71" t="n">
        <v>15273</v>
      </c>
      <c r="H738" s="71" t="n">
        <v>15438</v>
      </c>
      <c r="I738" s="71" t="n">
        <v>65</v>
      </c>
      <c r="J738" s="78" t="n">
        <v>60.8</v>
      </c>
    </row>
    <row r="739" customFormat="false" ht="11.25" hidden="false" customHeight="true" outlineLevel="0" collapsed="false">
      <c r="A739" s="80"/>
      <c r="B739" s="69" t="n">
        <v>2009</v>
      </c>
      <c r="C739" s="70" t="n">
        <v>74412</v>
      </c>
      <c r="D739" s="71" t="n">
        <v>13405</v>
      </c>
      <c r="E739" s="71" t="n">
        <v>45278</v>
      </c>
      <c r="F739" s="71" t="n">
        <v>29783</v>
      </c>
      <c r="G739" s="71" t="n">
        <v>15495</v>
      </c>
      <c r="H739" s="71" t="n">
        <v>15729</v>
      </c>
      <c r="I739" s="71" t="n">
        <v>64</v>
      </c>
      <c r="J739" s="78" t="n">
        <v>60.8</v>
      </c>
    </row>
    <row r="740" customFormat="false" ht="11.25" hidden="false" customHeight="true" outlineLevel="0" collapsed="false">
      <c r="A740" s="79" t="s">
        <v>153</v>
      </c>
      <c r="B740" s="69" t="n">
        <v>2003</v>
      </c>
      <c r="C740" s="70" t="n">
        <v>41640</v>
      </c>
      <c r="D740" s="71" t="n">
        <v>7870</v>
      </c>
      <c r="E740" s="71" t="n">
        <v>23374</v>
      </c>
      <c r="F740" s="71" t="n">
        <v>14740</v>
      </c>
      <c r="G740" s="71" t="n">
        <v>8634</v>
      </c>
      <c r="H740" s="71" t="n">
        <v>10396</v>
      </c>
      <c r="I740" s="71" t="n">
        <v>78</v>
      </c>
      <c r="J740" s="78" t="n">
        <v>56.1</v>
      </c>
    </row>
    <row r="741" customFormat="false" ht="11.25" hidden="false" customHeight="true" outlineLevel="0" collapsed="false">
      <c r="A741" s="80"/>
      <c r="B741" s="69" t="n">
        <v>2008</v>
      </c>
      <c r="C741" s="70" t="n">
        <v>41601</v>
      </c>
      <c r="D741" s="71" t="n">
        <v>6821</v>
      </c>
      <c r="E741" s="71" t="n">
        <v>24133</v>
      </c>
      <c r="F741" s="71" t="n">
        <v>14933</v>
      </c>
      <c r="G741" s="71" t="n">
        <v>9200</v>
      </c>
      <c r="H741" s="71" t="n">
        <v>10647</v>
      </c>
      <c r="I741" s="71" t="n">
        <v>72</v>
      </c>
      <c r="J741" s="59" t="n">
        <v>58</v>
      </c>
    </row>
    <row r="742" customFormat="false" ht="11.25" hidden="false" customHeight="true" outlineLevel="0" collapsed="false">
      <c r="A742" s="80"/>
      <c r="B742" s="69" t="n">
        <v>2009</v>
      </c>
      <c r="C742" s="70" t="n">
        <v>41774</v>
      </c>
      <c r="D742" s="71" t="n">
        <v>6731</v>
      </c>
      <c r="E742" s="71" t="n">
        <v>24229</v>
      </c>
      <c r="F742" s="71" t="n">
        <v>15161</v>
      </c>
      <c r="G742" s="71" t="n">
        <v>9068</v>
      </c>
      <c r="H742" s="71" t="n">
        <v>10814</v>
      </c>
      <c r="I742" s="71" t="n">
        <v>72</v>
      </c>
      <c r="J742" s="59" t="n">
        <v>58</v>
      </c>
    </row>
    <row r="743" customFormat="false" ht="11.25" hidden="false" customHeight="true" outlineLevel="0" collapsed="false">
      <c r="A743" s="79" t="s">
        <v>154</v>
      </c>
      <c r="B743" s="69" t="n">
        <v>2003</v>
      </c>
      <c r="C743" s="70" t="n">
        <v>51516</v>
      </c>
      <c r="D743" s="71" t="n">
        <v>13035</v>
      </c>
      <c r="E743" s="71" t="n">
        <v>30484</v>
      </c>
      <c r="F743" s="71" t="n">
        <v>21957</v>
      </c>
      <c r="G743" s="71" t="n">
        <v>8527</v>
      </c>
      <c r="H743" s="71" t="n">
        <v>7997</v>
      </c>
      <c r="I743" s="71" t="n">
        <v>69</v>
      </c>
      <c r="J743" s="78" t="n">
        <v>59.2</v>
      </c>
    </row>
    <row r="744" customFormat="false" ht="11.25" hidden="false" customHeight="true" outlineLevel="0" collapsed="false">
      <c r="A744" s="80"/>
      <c r="B744" s="69" t="n">
        <v>2008</v>
      </c>
      <c r="C744" s="70" t="n">
        <v>53297</v>
      </c>
      <c r="D744" s="71" t="n">
        <v>11212</v>
      </c>
      <c r="E744" s="71" t="n">
        <v>33598</v>
      </c>
      <c r="F744" s="71" t="n">
        <v>22500</v>
      </c>
      <c r="G744" s="71" t="n">
        <v>11098</v>
      </c>
      <c r="H744" s="71" t="n">
        <v>8487</v>
      </c>
      <c r="I744" s="71" t="n">
        <v>59</v>
      </c>
      <c r="J744" s="59" t="n">
        <v>63</v>
      </c>
    </row>
    <row r="745" customFormat="false" ht="11.25" hidden="false" customHeight="true" outlineLevel="0" collapsed="false">
      <c r="A745" s="80"/>
      <c r="B745" s="69" t="n">
        <v>2009</v>
      </c>
      <c r="C745" s="70" t="n">
        <v>53816</v>
      </c>
      <c r="D745" s="71" t="n">
        <v>11154</v>
      </c>
      <c r="E745" s="71" t="n">
        <v>33925</v>
      </c>
      <c r="F745" s="71" t="n">
        <v>22508</v>
      </c>
      <c r="G745" s="71" t="n">
        <v>11417</v>
      </c>
      <c r="H745" s="71" t="n">
        <v>8737</v>
      </c>
      <c r="I745" s="71" t="n">
        <v>59</v>
      </c>
      <c r="J745" s="59" t="n">
        <v>63</v>
      </c>
    </row>
    <row r="746" customFormat="false" ht="24" hidden="false" customHeight="true" outlineLevel="0" collapsed="false">
      <c r="A746" s="82" t="s">
        <v>155</v>
      </c>
      <c r="B746" s="69" t="n">
        <v>2003</v>
      </c>
      <c r="C746" s="56" t="n">
        <v>352793</v>
      </c>
      <c r="D746" s="71" t="n">
        <v>81663</v>
      </c>
      <c r="E746" s="71" t="n">
        <v>186679</v>
      </c>
      <c r="F746" s="71" t="n">
        <v>124344</v>
      </c>
      <c r="G746" s="71" t="n">
        <v>62335</v>
      </c>
      <c r="H746" s="71" t="n">
        <v>84451</v>
      </c>
      <c r="I746" s="58" t="n">
        <v>89</v>
      </c>
      <c r="J746" s="59" t="n">
        <v>52.9</v>
      </c>
    </row>
    <row r="747" customFormat="false" ht="12.75" hidden="false" customHeight="true" outlineLevel="0" collapsed="false">
      <c r="A747" s="81"/>
      <c r="B747" s="69" t="n">
        <v>2008</v>
      </c>
      <c r="C747" s="56" t="n">
        <v>350685</v>
      </c>
      <c r="D747" s="62" t="n">
        <v>70911</v>
      </c>
      <c r="E747" s="62" t="n">
        <v>195421</v>
      </c>
      <c r="F747" s="71" t="n">
        <v>127971</v>
      </c>
      <c r="G747" s="57" t="n">
        <v>67450</v>
      </c>
      <c r="H747" s="62" t="n">
        <v>84353</v>
      </c>
      <c r="I747" s="58" t="n">
        <v>79</v>
      </c>
      <c r="J747" s="59" t="n">
        <v>55.7</v>
      </c>
    </row>
    <row r="748" customFormat="false" ht="12.75" hidden="false" customHeight="true" outlineLevel="0" collapsed="false">
      <c r="A748" s="81"/>
      <c r="B748" s="73" t="n">
        <v>2009</v>
      </c>
      <c r="C748" s="74" t="n">
        <v>350494</v>
      </c>
      <c r="D748" s="75" t="n">
        <v>68983</v>
      </c>
      <c r="E748" s="75" t="n">
        <v>196458</v>
      </c>
      <c r="F748" s="75" t="n">
        <v>129020</v>
      </c>
      <c r="G748" s="75" t="n">
        <v>67438</v>
      </c>
      <c r="H748" s="75" t="n">
        <v>85053</v>
      </c>
      <c r="I748" s="75" t="n">
        <v>78</v>
      </c>
      <c r="J748" s="76" t="n">
        <v>56.1</v>
      </c>
    </row>
    <row r="749" customFormat="false" ht="12.75" hidden="false" customHeight="true" outlineLevel="0" collapsed="false">
      <c r="A749" s="77" t="s">
        <v>91</v>
      </c>
      <c r="B749" s="77"/>
      <c r="C749" s="70"/>
      <c r="D749" s="71"/>
      <c r="E749" s="71"/>
      <c r="F749" s="71"/>
      <c r="G749" s="71"/>
      <c r="H749" s="71"/>
      <c r="I749" s="71"/>
      <c r="J749" s="78"/>
    </row>
    <row r="750" customFormat="false" ht="12.75" hidden="false" customHeight="true" outlineLevel="0" collapsed="false">
      <c r="A750" s="79" t="s">
        <v>156</v>
      </c>
      <c r="B750" s="69" t="n">
        <v>2003</v>
      </c>
      <c r="C750" s="70" t="n">
        <v>170718</v>
      </c>
      <c r="D750" s="71" t="n">
        <v>41135</v>
      </c>
      <c r="E750" s="71" t="n">
        <v>92487</v>
      </c>
      <c r="F750" s="71" t="n">
        <v>62839</v>
      </c>
      <c r="G750" s="71" t="n">
        <v>29648</v>
      </c>
      <c r="H750" s="71" t="n">
        <v>37096</v>
      </c>
      <c r="I750" s="71" t="n">
        <v>85</v>
      </c>
      <c r="J750" s="78" t="n">
        <v>54.2</v>
      </c>
    </row>
    <row r="751" customFormat="false" ht="12.75" hidden="false" customHeight="true" outlineLevel="0" collapsed="false">
      <c r="A751" s="80"/>
      <c r="B751" s="69" t="n">
        <v>2008</v>
      </c>
      <c r="C751" s="70" t="n">
        <v>171726</v>
      </c>
      <c r="D751" s="71" t="n">
        <v>35832</v>
      </c>
      <c r="E751" s="71" t="n">
        <v>98183</v>
      </c>
      <c r="F751" s="71" t="n">
        <v>64842</v>
      </c>
      <c r="G751" s="71" t="n">
        <v>33341</v>
      </c>
      <c r="H751" s="71" t="n">
        <v>37711</v>
      </c>
      <c r="I751" s="71" t="n">
        <v>75</v>
      </c>
      <c r="J751" s="78" t="n">
        <v>57.2</v>
      </c>
    </row>
    <row r="752" customFormat="false" ht="12.75" hidden="false" customHeight="true" outlineLevel="0" collapsed="false">
      <c r="A752" s="80"/>
      <c r="B752" s="69" t="n">
        <v>2009</v>
      </c>
      <c r="C752" s="70" t="n">
        <v>172128</v>
      </c>
      <c r="D752" s="71" t="n">
        <v>34909</v>
      </c>
      <c r="E752" s="71" t="n">
        <v>98935</v>
      </c>
      <c r="F752" s="71" t="n">
        <v>65515</v>
      </c>
      <c r="G752" s="71" t="n">
        <v>33420</v>
      </c>
      <c r="H752" s="71" t="n">
        <v>38284</v>
      </c>
      <c r="I752" s="71" t="n">
        <v>74</v>
      </c>
      <c r="J752" s="78" t="n">
        <v>57.5</v>
      </c>
    </row>
    <row r="753" customFormat="false" ht="12.75" hidden="false" customHeight="true" outlineLevel="0" collapsed="false">
      <c r="A753" s="79" t="s">
        <v>157</v>
      </c>
      <c r="B753" s="69" t="n">
        <v>2003</v>
      </c>
      <c r="C753" s="70" t="n">
        <v>182075</v>
      </c>
      <c r="D753" s="71" t="n">
        <v>40528</v>
      </c>
      <c r="E753" s="71" t="n">
        <v>94192</v>
      </c>
      <c r="F753" s="71" t="n">
        <v>61505</v>
      </c>
      <c r="G753" s="71" t="n">
        <v>32687</v>
      </c>
      <c r="H753" s="71" t="n">
        <v>47355</v>
      </c>
      <c r="I753" s="71" t="n">
        <v>93</v>
      </c>
      <c r="J753" s="78" t="n">
        <v>51.7</v>
      </c>
    </row>
    <row r="754" customFormat="false" ht="12.75" hidden="false" customHeight="true" outlineLevel="0" collapsed="false">
      <c r="A754" s="91"/>
      <c r="B754" s="69" t="n">
        <v>2008</v>
      </c>
      <c r="C754" s="70" t="n">
        <v>178959</v>
      </c>
      <c r="D754" s="71" t="n">
        <v>35079</v>
      </c>
      <c r="E754" s="71" t="n">
        <v>97238</v>
      </c>
      <c r="F754" s="71" t="n">
        <v>63129</v>
      </c>
      <c r="G754" s="71" t="n">
        <v>34109</v>
      </c>
      <c r="H754" s="71" t="n">
        <v>46642</v>
      </c>
      <c r="I754" s="71" t="n">
        <v>84</v>
      </c>
      <c r="J754" s="78" t="n">
        <v>54.3</v>
      </c>
    </row>
    <row r="755" customFormat="false" ht="12.75" hidden="false" customHeight="true" outlineLevel="0" collapsed="false">
      <c r="A755" s="81"/>
      <c r="B755" s="69" t="n">
        <v>2009</v>
      </c>
      <c r="C755" s="70" t="n">
        <v>178366</v>
      </c>
      <c r="D755" s="71" t="n">
        <v>34074</v>
      </c>
      <c r="E755" s="71" t="n">
        <v>97523</v>
      </c>
      <c r="F755" s="71" t="n">
        <v>63505</v>
      </c>
      <c r="G755" s="71" t="n">
        <v>34018</v>
      </c>
      <c r="H755" s="71" t="n">
        <v>46769</v>
      </c>
      <c r="I755" s="71" t="n">
        <v>83</v>
      </c>
      <c r="J755" s="78" t="n">
        <v>54.7</v>
      </c>
    </row>
    <row r="756" customFormat="false" ht="24" hidden="false" customHeight="true" outlineLevel="0" collapsed="false">
      <c r="A756" s="82" t="s">
        <v>158</v>
      </c>
      <c r="B756" s="69" t="n">
        <v>2003</v>
      </c>
      <c r="C756" s="56" t="n">
        <v>282022</v>
      </c>
      <c r="D756" s="71" t="n">
        <v>75633</v>
      </c>
      <c r="E756" s="71" t="n">
        <v>156062</v>
      </c>
      <c r="F756" s="71" t="n">
        <v>107896</v>
      </c>
      <c r="G756" s="71" t="n">
        <v>48166</v>
      </c>
      <c r="H756" s="71" t="n">
        <v>50327</v>
      </c>
      <c r="I756" s="58" t="n">
        <v>81</v>
      </c>
      <c r="J756" s="59" t="n">
        <v>55.3</v>
      </c>
    </row>
    <row r="757" customFormat="false" ht="13.5" hidden="false" customHeight="true" outlineLevel="0" collapsed="false">
      <c r="A757" s="80"/>
      <c r="B757" s="69" t="n">
        <v>2008</v>
      </c>
      <c r="C757" s="56" t="n">
        <v>283259</v>
      </c>
      <c r="D757" s="62" t="n">
        <v>66011</v>
      </c>
      <c r="E757" s="62" t="n">
        <v>165721</v>
      </c>
      <c r="F757" s="71" t="n">
        <v>110066</v>
      </c>
      <c r="G757" s="57" t="n">
        <v>55655</v>
      </c>
      <c r="H757" s="62" t="n">
        <v>51527</v>
      </c>
      <c r="I757" s="58" t="n">
        <v>71</v>
      </c>
      <c r="J757" s="59" t="n">
        <v>58.5</v>
      </c>
    </row>
    <row r="758" customFormat="false" ht="13.5" hidden="false" customHeight="true" outlineLevel="0" collapsed="false">
      <c r="A758" s="81"/>
      <c r="B758" s="73" t="n">
        <v>2009</v>
      </c>
      <c r="C758" s="74" t="n">
        <v>283591</v>
      </c>
      <c r="D758" s="75" t="n">
        <v>64394</v>
      </c>
      <c r="E758" s="75" t="n">
        <v>166748</v>
      </c>
      <c r="F758" s="75" t="n">
        <v>110601</v>
      </c>
      <c r="G758" s="75" t="n">
        <v>56147</v>
      </c>
      <c r="H758" s="75" t="n">
        <v>52449</v>
      </c>
      <c r="I758" s="75" t="n">
        <v>70</v>
      </c>
      <c r="J758" s="76" t="n">
        <v>58.8</v>
      </c>
    </row>
    <row r="759" customFormat="false" ht="13.5" hidden="false" customHeight="true" outlineLevel="0" collapsed="false">
      <c r="A759" s="77" t="s">
        <v>91</v>
      </c>
      <c r="B759" s="77"/>
      <c r="C759" s="70"/>
      <c r="D759" s="71"/>
      <c r="E759" s="71"/>
      <c r="F759" s="71"/>
      <c r="G759" s="71"/>
      <c r="H759" s="71"/>
      <c r="I759" s="71"/>
      <c r="J759" s="78"/>
    </row>
    <row r="760" customFormat="false" ht="13.5" hidden="false" customHeight="true" outlineLevel="0" collapsed="false">
      <c r="A760" s="79" t="s">
        <v>159</v>
      </c>
      <c r="B760" s="69" t="n">
        <v>2003</v>
      </c>
      <c r="C760" s="70" t="n">
        <v>109073</v>
      </c>
      <c r="D760" s="71" t="n">
        <v>29696</v>
      </c>
      <c r="E760" s="71" t="n">
        <v>59911</v>
      </c>
      <c r="F760" s="71" t="n">
        <v>41290</v>
      </c>
      <c r="G760" s="71" t="n">
        <v>18621</v>
      </c>
      <c r="H760" s="71" t="n">
        <v>19466</v>
      </c>
      <c r="I760" s="71" t="n">
        <v>82</v>
      </c>
      <c r="J760" s="78" t="n">
        <v>54.9</v>
      </c>
    </row>
    <row r="761" customFormat="false" ht="13.5" hidden="false" customHeight="true" outlineLevel="0" collapsed="false">
      <c r="A761" s="80"/>
      <c r="B761" s="69" t="n">
        <v>2008</v>
      </c>
      <c r="C761" s="70" t="n">
        <v>108903</v>
      </c>
      <c r="D761" s="71" t="n">
        <v>26145</v>
      </c>
      <c r="E761" s="71" t="n">
        <v>62877</v>
      </c>
      <c r="F761" s="71" t="n">
        <v>41795</v>
      </c>
      <c r="G761" s="71" t="n">
        <v>21082</v>
      </c>
      <c r="H761" s="71" t="n">
        <v>19881</v>
      </c>
      <c r="I761" s="71" t="n">
        <v>73</v>
      </c>
      <c r="J761" s="78" t="n">
        <v>57.7</v>
      </c>
    </row>
    <row r="762" customFormat="false" ht="13.5" hidden="false" customHeight="true" outlineLevel="0" collapsed="false">
      <c r="A762" s="80"/>
      <c r="B762" s="69" t="n">
        <v>2009</v>
      </c>
      <c r="C762" s="70" t="n">
        <v>108874</v>
      </c>
      <c r="D762" s="71" t="n">
        <v>25559</v>
      </c>
      <c r="E762" s="71" t="n">
        <v>63089</v>
      </c>
      <c r="F762" s="71" t="n">
        <v>41936</v>
      </c>
      <c r="G762" s="71" t="n">
        <v>21153</v>
      </c>
      <c r="H762" s="71" t="n">
        <v>20226</v>
      </c>
      <c r="I762" s="71" t="n">
        <v>73</v>
      </c>
      <c r="J762" s="78" t="n">
        <v>57.9</v>
      </c>
    </row>
    <row r="763" customFormat="false" ht="13.5" hidden="false" customHeight="true" outlineLevel="0" collapsed="false">
      <c r="A763" s="79" t="s">
        <v>160</v>
      </c>
      <c r="B763" s="69" t="n">
        <v>2003</v>
      </c>
      <c r="C763" s="70" t="n">
        <v>59037</v>
      </c>
      <c r="D763" s="71" t="n">
        <v>16061</v>
      </c>
      <c r="E763" s="71" t="n">
        <v>31624</v>
      </c>
      <c r="F763" s="71" t="n">
        <v>21785</v>
      </c>
      <c r="G763" s="71" t="n">
        <v>9839</v>
      </c>
      <c r="H763" s="71" t="n">
        <v>11352</v>
      </c>
      <c r="I763" s="71" t="n">
        <v>87</v>
      </c>
      <c r="J763" s="78" t="n">
        <v>53.6</v>
      </c>
    </row>
    <row r="764" customFormat="false" ht="13.5" hidden="false" customHeight="true" outlineLevel="0" collapsed="false">
      <c r="A764" s="80"/>
      <c r="B764" s="69" t="n">
        <v>2008</v>
      </c>
      <c r="C764" s="70" t="n">
        <v>58733</v>
      </c>
      <c r="D764" s="71" t="n">
        <v>13634</v>
      </c>
      <c r="E764" s="71" t="n">
        <v>33616</v>
      </c>
      <c r="F764" s="71" t="n">
        <v>22418</v>
      </c>
      <c r="G764" s="71" t="n">
        <v>11198</v>
      </c>
      <c r="H764" s="71" t="n">
        <v>11483</v>
      </c>
      <c r="I764" s="71" t="n">
        <v>75</v>
      </c>
      <c r="J764" s="78" t="n">
        <v>57.2</v>
      </c>
    </row>
    <row r="765" customFormat="false" ht="13.5" hidden="false" customHeight="true" outlineLevel="0" collapsed="false">
      <c r="A765" s="80"/>
      <c r="B765" s="69" t="n">
        <v>2009</v>
      </c>
      <c r="C765" s="70" t="n">
        <v>58696</v>
      </c>
      <c r="D765" s="71" t="n">
        <v>13245</v>
      </c>
      <c r="E765" s="71" t="n">
        <v>33844</v>
      </c>
      <c r="F765" s="71" t="n">
        <v>22535</v>
      </c>
      <c r="G765" s="71" t="n">
        <v>11309</v>
      </c>
      <c r="H765" s="71" t="n">
        <v>11607</v>
      </c>
      <c r="I765" s="71" t="n">
        <v>73</v>
      </c>
      <c r="J765" s="78" t="n">
        <v>57.7</v>
      </c>
    </row>
    <row r="766" customFormat="false" ht="13.5" hidden="false" customHeight="true" outlineLevel="0" collapsed="false">
      <c r="A766" s="79" t="s">
        <v>161</v>
      </c>
      <c r="B766" s="69" t="n">
        <v>2003</v>
      </c>
      <c r="C766" s="70" t="n">
        <v>113912</v>
      </c>
      <c r="D766" s="71" t="n">
        <v>29876</v>
      </c>
      <c r="E766" s="71" t="n">
        <v>64527</v>
      </c>
      <c r="F766" s="71" t="n">
        <v>44821</v>
      </c>
      <c r="G766" s="71" t="n">
        <v>19706</v>
      </c>
      <c r="H766" s="71" t="n">
        <v>19509</v>
      </c>
      <c r="I766" s="71" t="n">
        <v>77</v>
      </c>
      <c r="J766" s="78" t="n">
        <v>56.6</v>
      </c>
    </row>
    <row r="767" customFormat="false" ht="13.5" hidden="false" customHeight="true" outlineLevel="0" collapsed="false">
      <c r="A767" s="81"/>
      <c r="B767" s="69" t="n">
        <v>2008</v>
      </c>
      <c r="C767" s="70" t="n">
        <v>115623</v>
      </c>
      <c r="D767" s="71" t="n">
        <v>26232</v>
      </c>
      <c r="E767" s="71" t="n">
        <v>69228</v>
      </c>
      <c r="F767" s="71" t="n">
        <v>45853</v>
      </c>
      <c r="G767" s="71" t="n">
        <v>23375</v>
      </c>
      <c r="H767" s="71" t="n">
        <v>20163</v>
      </c>
      <c r="I767" s="71" t="n">
        <v>67</v>
      </c>
      <c r="J767" s="78" t="n">
        <v>59.9</v>
      </c>
    </row>
    <row r="768" customFormat="false" ht="13.5" hidden="false" customHeight="true" outlineLevel="0" collapsed="false">
      <c r="A768" s="81"/>
      <c r="B768" s="69" t="n">
        <v>2009</v>
      </c>
      <c r="C768" s="70" t="n">
        <v>116021</v>
      </c>
      <c r="D768" s="71" t="n">
        <v>25590</v>
      </c>
      <c r="E768" s="71" t="n">
        <v>69815</v>
      </c>
      <c r="F768" s="71" t="n">
        <v>46130</v>
      </c>
      <c r="G768" s="71" t="n">
        <v>23685</v>
      </c>
      <c r="H768" s="71" t="n">
        <v>20616</v>
      </c>
      <c r="I768" s="71" t="n">
        <v>66</v>
      </c>
      <c r="J768" s="78" t="n">
        <v>60.2</v>
      </c>
    </row>
    <row r="769" customFormat="false" ht="24" hidden="false" customHeight="true" outlineLevel="0" collapsed="false">
      <c r="A769" s="82" t="s">
        <v>162</v>
      </c>
      <c r="B769" s="69" t="n">
        <v>2003</v>
      </c>
      <c r="C769" s="56" t="n">
        <v>716223</v>
      </c>
      <c r="D769" s="71" t="n">
        <v>181455</v>
      </c>
      <c r="E769" s="71" t="n">
        <v>410302</v>
      </c>
      <c r="F769" s="71" t="n">
        <v>278853</v>
      </c>
      <c r="G769" s="71" t="n">
        <v>131449</v>
      </c>
      <c r="H769" s="71" t="n">
        <v>124466</v>
      </c>
      <c r="I769" s="58" t="n">
        <v>75</v>
      </c>
      <c r="J769" s="59" t="n">
        <v>57.3</v>
      </c>
    </row>
    <row r="770" customFormat="false" ht="13.5" hidden="false" customHeight="true" outlineLevel="0" collapsed="false">
      <c r="A770" s="81"/>
      <c r="B770" s="69" t="n">
        <v>2008</v>
      </c>
      <c r="C770" s="56" t="n">
        <v>744066</v>
      </c>
      <c r="D770" s="62" t="n">
        <v>165909</v>
      </c>
      <c r="E770" s="62" t="n">
        <v>444025</v>
      </c>
      <c r="F770" s="71" t="n">
        <v>297521</v>
      </c>
      <c r="G770" s="57" t="n">
        <v>146504</v>
      </c>
      <c r="H770" s="62" t="n">
        <v>134132</v>
      </c>
      <c r="I770" s="58" t="n">
        <v>68</v>
      </c>
      <c r="J770" s="59" t="n">
        <v>59.7</v>
      </c>
    </row>
    <row r="771" customFormat="false" ht="13.5" hidden="false" customHeight="true" outlineLevel="0" collapsed="false">
      <c r="A771" s="81"/>
      <c r="B771" s="73" t="n">
        <v>2009</v>
      </c>
      <c r="C771" s="74" t="n">
        <v>750498</v>
      </c>
      <c r="D771" s="75" t="n">
        <v>163837</v>
      </c>
      <c r="E771" s="75" t="n">
        <v>448955</v>
      </c>
      <c r="F771" s="75" t="n">
        <v>302058</v>
      </c>
      <c r="G771" s="75" t="n">
        <v>146897</v>
      </c>
      <c r="H771" s="75" t="n">
        <v>137706</v>
      </c>
      <c r="I771" s="75" t="n">
        <v>67</v>
      </c>
      <c r="J771" s="76" t="n">
        <v>59.8</v>
      </c>
    </row>
    <row r="772" customFormat="false" ht="13.5" hidden="false" customHeight="true" outlineLevel="0" collapsed="false">
      <c r="A772" s="77" t="s">
        <v>91</v>
      </c>
      <c r="B772" s="77"/>
      <c r="C772" s="70"/>
      <c r="D772" s="71"/>
      <c r="E772" s="71"/>
      <c r="F772" s="71"/>
      <c r="G772" s="71"/>
      <c r="H772" s="71"/>
      <c r="I772" s="71"/>
      <c r="J772" s="78"/>
    </row>
    <row r="773" customFormat="false" ht="13.5" hidden="false" customHeight="true" outlineLevel="0" collapsed="false">
      <c r="A773" s="79" t="s">
        <v>163</v>
      </c>
      <c r="B773" s="69" t="n">
        <v>2003</v>
      </c>
      <c r="C773" s="70" t="n">
        <v>173509</v>
      </c>
      <c r="D773" s="71" t="n">
        <v>43475</v>
      </c>
      <c r="E773" s="71" t="n">
        <v>97941</v>
      </c>
      <c r="F773" s="71" t="n">
        <v>66506</v>
      </c>
      <c r="G773" s="71" t="n">
        <v>31435</v>
      </c>
      <c r="H773" s="71" t="n">
        <v>32093</v>
      </c>
      <c r="I773" s="71" t="n">
        <v>77</v>
      </c>
      <c r="J773" s="78" t="n">
        <v>56.4</v>
      </c>
    </row>
    <row r="774" customFormat="false" ht="13.5" hidden="false" customHeight="true" outlineLevel="0" collapsed="false">
      <c r="A774" s="80"/>
      <c r="B774" s="69" t="n">
        <v>2008</v>
      </c>
      <c r="C774" s="70" t="n">
        <v>175688</v>
      </c>
      <c r="D774" s="71" t="n">
        <v>38471</v>
      </c>
      <c r="E774" s="71" t="n">
        <v>103263</v>
      </c>
      <c r="F774" s="71" t="n">
        <v>69105</v>
      </c>
      <c r="G774" s="71" t="n">
        <v>34158</v>
      </c>
      <c r="H774" s="71" t="n">
        <v>33954</v>
      </c>
      <c r="I774" s="71" t="n">
        <v>70</v>
      </c>
      <c r="J774" s="78" t="n">
        <v>58.8</v>
      </c>
    </row>
    <row r="775" customFormat="false" ht="13.5" hidden="false" customHeight="true" outlineLevel="0" collapsed="false">
      <c r="A775" s="80"/>
      <c r="B775" s="69" t="n">
        <v>2009</v>
      </c>
      <c r="C775" s="70" t="n">
        <v>176295</v>
      </c>
      <c r="D775" s="71" t="n">
        <v>37621</v>
      </c>
      <c r="E775" s="71" t="n">
        <v>103994</v>
      </c>
      <c r="F775" s="71" t="n">
        <v>69781</v>
      </c>
      <c r="G775" s="71" t="n">
        <v>34213</v>
      </c>
      <c r="H775" s="71" t="n">
        <v>34680</v>
      </c>
      <c r="I775" s="71" t="n">
        <v>70</v>
      </c>
      <c r="J775" s="59" t="n">
        <v>59</v>
      </c>
    </row>
    <row r="776" customFormat="false" ht="13.5" hidden="false" customHeight="true" outlineLevel="0" collapsed="false">
      <c r="A776" s="79" t="s">
        <v>164</v>
      </c>
      <c r="B776" s="69" t="n">
        <v>2003</v>
      </c>
      <c r="C776" s="70" t="n">
        <v>167425</v>
      </c>
      <c r="D776" s="71" t="n">
        <v>42544</v>
      </c>
      <c r="E776" s="71" t="n">
        <v>93505</v>
      </c>
      <c r="F776" s="71" t="n">
        <v>63741</v>
      </c>
      <c r="G776" s="71" t="n">
        <v>29764</v>
      </c>
      <c r="H776" s="71" t="n">
        <v>31376</v>
      </c>
      <c r="I776" s="71" t="n">
        <v>79</v>
      </c>
      <c r="J776" s="78" t="n">
        <v>55.8</v>
      </c>
    </row>
    <row r="777" customFormat="false" ht="13.5" hidden="false" customHeight="true" outlineLevel="0" collapsed="false">
      <c r="A777" s="80"/>
      <c r="B777" s="69" t="n">
        <v>2008</v>
      </c>
      <c r="C777" s="70" t="n">
        <v>170834</v>
      </c>
      <c r="D777" s="71" t="n">
        <v>38365</v>
      </c>
      <c r="E777" s="71" t="n">
        <v>99351</v>
      </c>
      <c r="F777" s="71" t="n">
        <v>66832</v>
      </c>
      <c r="G777" s="71" t="n">
        <v>32519</v>
      </c>
      <c r="H777" s="71" t="n">
        <v>33118</v>
      </c>
      <c r="I777" s="71" t="n">
        <v>72</v>
      </c>
      <c r="J777" s="78" t="n">
        <v>58.2</v>
      </c>
    </row>
    <row r="778" customFormat="false" ht="13.5" hidden="false" customHeight="true" outlineLevel="0" collapsed="false">
      <c r="A778" s="80"/>
      <c r="B778" s="69" t="n">
        <v>2009</v>
      </c>
      <c r="C778" s="70" t="n">
        <v>171574</v>
      </c>
      <c r="D778" s="71" t="n">
        <v>37557</v>
      </c>
      <c r="E778" s="71" t="n">
        <v>100186</v>
      </c>
      <c r="F778" s="71" t="n">
        <v>67618</v>
      </c>
      <c r="G778" s="71" t="n">
        <v>32568</v>
      </c>
      <c r="H778" s="71" t="n">
        <v>33831</v>
      </c>
      <c r="I778" s="71" t="n">
        <v>71</v>
      </c>
      <c r="J778" s="78" t="n">
        <v>58.4</v>
      </c>
    </row>
    <row r="779" customFormat="false" ht="13.5" hidden="false" customHeight="true" outlineLevel="0" collapsed="false">
      <c r="A779" s="79" t="s">
        <v>165</v>
      </c>
      <c r="B779" s="69" t="n">
        <v>2003</v>
      </c>
      <c r="C779" s="70" t="n">
        <v>143626</v>
      </c>
      <c r="D779" s="71" t="n">
        <v>37246</v>
      </c>
      <c r="E779" s="71" t="n">
        <v>82146</v>
      </c>
      <c r="F779" s="71" t="n">
        <v>56021</v>
      </c>
      <c r="G779" s="71" t="n">
        <v>26125</v>
      </c>
      <c r="H779" s="71" t="n">
        <v>24234</v>
      </c>
      <c r="I779" s="71" t="n">
        <v>75</v>
      </c>
      <c r="J779" s="78" t="n">
        <v>57.2</v>
      </c>
    </row>
    <row r="780" customFormat="false" ht="13.5" hidden="false" customHeight="true" outlineLevel="0" collapsed="false">
      <c r="A780" s="80"/>
      <c r="B780" s="69" t="n">
        <v>2008</v>
      </c>
      <c r="C780" s="70" t="n">
        <v>146832</v>
      </c>
      <c r="D780" s="71" t="n">
        <v>33387</v>
      </c>
      <c r="E780" s="71" t="n">
        <v>87531</v>
      </c>
      <c r="F780" s="71" t="n">
        <v>58828</v>
      </c>
      <c r="G780" s="71" t="n">
        <v>28703</v>
      </c>
      <c r="H780" s="71" t="n">
        <v>25914</v>
      </c>
      <c r="I780" s="71" t="n">
        <v>68</v>
      </c>
      <c r="J780" s="78" t="n">
        <v>59.6</v>
      </c>
    </row>
    <row r="781" customFormat="false" ht="13.5" hidden="false" customHeight="true" outlineLevel="0" collapsed="false">
      <c r="A781" s="80"/>
      <c r="B781" s="69" t="n">
        <v>2009</v>
      </c>
      <c r="C781" s="70" t="n">
        <v>147432</v>
      </c>
      <c r="D781" s="71" t="n">
        <v>32824</v>
      </c>
      <c r="E781" s="71" t="n">
        <v>88132</v>
      </c>
      <c r="F781" s="71" t="n">
        <v>59399</v>
      </c>
      <c r="G781" s="71" t="n">
        <v>28733</v>
      </c>
      <c r="H781" s="71" t="n">
        <v>26476</v>
      </c>
      <c r="I781" s="71" t="n">
        <v>67</v>
      </c>
      <c r="J781" s="78" t="n">
        <v>59.8</v>
      </c>
    </row>
    <row r="782" customFormat="false" ht="13.5" hidden="false" customHeight="true" outlineLevel="0" collapsed="false">
      <c r="A782" s="79" t="s">
        <v>166</v>
      </c>
      <c r="B782" s="69" t="n">
        <v>2003</v>
      </c>
      <c r="C782" s="70" t="n">
        <v>89958</v>
      </c>
      <c r="D782" s="71" t="n">
        <v>23999</v>
      </c>
      <c r="E782" s="71" t="n">
        <v>51033</v>
      </c>
      <c r="F782" s="71" t="n">
        <v>34756</v>
      </c>
      <c r="G782" s="71" t="n">
        <v>16277</v>
      </c>
      <c r="H782" s="71" t="n">
        <v>14926</v>
      </c>
      <c r="I782" s="71" t="n">
        <v>76</v>
      </c>
      <c r="J782" s="78" t="n">
        <v>56.7</v>
      </c>
    </row>
    <row r="783" customFormat="false" ht="13.5" hidden="false" customHeight="true" outlineLevel="0" collapsed="false">
      <c r="A783" s="80"/>
      <c r="B783" s="69" t="n">
        <v>2008</v>
      </c>
      <c r="C783" s="70" t="n">
        <v>91434</v>
      </c>
      <c r="D783" s="71" t="n">
        <v>21207</v>
      </c>
      <c r="E783" s="71" t="n">
        <v>54442</v>
      </c>
      <c r="F783" s="71" t="n">
        <v>36246</v>
      </c>
      <c r="G783" s="71" t="n">
        <v>18196</v>
      </c>
      <c r="H783" s="71" t="n">
        <v>15785</v>
      </c>
      <c r="I783" s="71" t="n">
        <v>68</v>
      </c>
      <c r="J783" s="78" t="n">
        <v>59.5</v>
      </c>
    </row>
    <row r="784" customFormat="false" ht="13.5" hidden="false" customHeight="true" outlineLevel="0" collapsed="false">
      <c r="A784" s="80"/>
      <c r="B784" s="69" t="n">
        <v>2009</v>
      </c>
      <c r="C784" s="70" t="n">
        <v>91902</v>
      </c>
      <c r="D784" s="71" t="n">
        <v>20907</v>
      </c>
      <c r="E784" s="71" t="n">
        <v>54756</v>
      </c>
      <c r="F784" s="71" t="n">
        <v>36604</v>
      </c>
      <c r="G784" s="71" t="n">
        <v>18152</v>
      </c>
      <c r="H784" s="71" t="n">
        <v>16239</v>
      </c>
      <c r="I784" s="71" t="n">
        <v>68</v>
      </c>
      <c r="J784" s="78" t="n">
        <v>59.6</v>
      </c>
    </row>
    <row r="785" customFormat="false" ht="13.5" hidden="false" customHeight="true" outlineLevel="0" collapsed="false">
      <c r="A785" s="79" t="s">
        <v>167</v>
      </c>
      <c r="B785" s="69" t="n">
        <v>2003</v>
      </c>
      <c r="C785" s="70" t="n">
        <v>141705</v>
      </c>
      <c r="D785" s="71" t="n">
        <v>34191</v>
      </c>
      <c r="E785" s="71" t="n">
        <v>85677</v>
      </c>
      <c r="F785" s="71" t="n">
        <v>57829</v>
      </c>
      <c r="G785" s="71" t="n">
        <v>27848</v>
      </c>
      <c r="H785" s="71" t="n">
        <v>21837</v>
      </c>
      <c r="I785" s="71" t="n">
        <v>65</v>
      </c>
      <c r="J785" s="78" t="n">
        <v>60.5</v>
      </c>
    </row>
    <row r="786" customFormat="false" ht="13.5" hidden="false" customHeight="true" outlineLevel="0" collapsed="false">
      <c r="A786" s="80"/>
      <c r="B786" s="69" t="n">
        <v>2008</v>
      </c>
      <c r="C786" s="70" t="n">
        <v>159278</v>
      </c>
      <c r="D786" s="71" t="n">
        <v>34479</v>
      </c>
      <c r="E786" s="71" t="n">
        <v>99438</v>
      </c>
      <c r="F786" s="71" t="n">
        <v>66510</v>
      </c>
      <c r="G786" s="71" t="n">
        <v>32928</v>
      </c>
      <c r="H786" s="71" t="n">
        <v>25361</v>
      </c>
      <c r="I786" s="71" t="n">
        <v>60</v>
      </c>
      <c r="J786" s="78" t="n">
        <v>62.4</v>
      </c>
    </row>
    <row r="787" customFormat="false" ht="13.5" hidden="false" customHeight="true" outlineLevel="0" collapsed="false">
      <c r="A787" s="80"/>
      <c r="B787" s="69" t="n">
        <v>2009</v>
      </c>
      <c r="C787" s="70" t="n">
        <v>163295</v>
      </c>
      <c r="D787" s="71" t="n">
        <v>34928</v>
      </c>
      <c r="E787" s="71" t="n">
        <v>101887</v>
      </c>
      <c r="F787" s="71" t="n">
        <v>68656</v>
      </c>
      <c r="G787" s="71" t="n">
        <v>33231</v>
      </c>
      <c r="H787" s="71" t="n">
        <v>26480</v>
      </c>
      <c r="I787" s="71" t="n">
        <v>60</v>
      </c>
      <c r="J787" s="78" t="n">
        <v>62.4</v>
      </c>
    </row>
    <row r="788" customFormat="false" ht="13.5" hidden="false" customHeight="true" outlineLevel="0" collapsed="false">
      <c r="A788" s="79" t="s">
        <v>168</v>
      </c>
      <c r="B788" s="69" t="n">
        <v>2003</v>
      </c>
      <c r="C788" s="70" t="s">
        <v>97</v>
      </c>
      <c r="D788" s="71" t="s">
        <v>97</v>
      </c>
      <c r="E788" s="71" t="s">
        <v>97</v>
      </c>
      <c r="F788" s="71" t="s">
        <v>97</v>
      </c>
      <c r="G788" s="71" t="s">
        <v>97</v>
      </c>
      <c r="H788" s="71" t="s">
        <v>97</v>
      </c>
      <c r="I788" s="71" t="s">
        <v>97</v>
      </c>
      <c r="J788" s="78" t="s">
        <v>97</v>
      </c>
    </row>
    <row r="789" customFormat="false" ht="13.5" hidden="false" customHeight="true" outlineLevel="0" collapsed="false">
      <c r="A789" s="81"/>
      <c r="B789" s="69" t="n">
        <v>2008</v>
      </c>
      <c r="C789" s="70" t="s">
        <v>97</v>
      </c>
      <c r="D789" s="71" t="s">
        <v>97</v>
      </c>
      <c r="E789" s="71" t="s">
        <v>97</v>
      </c>
      <c r="F789" s="71" t="s">
        <v>97</v>
      </c>
      <c r="G789" s="71" t="s">
        <v>97</v>
      </c>
      <c r="H789" s="71" t="s">
        <v>97</v>
      </c>
      <c r="I789" s="71" t="s">
        <v>97</v>
      </c>
      <c r="J789" s="78" t="s">
        <v>97</v>
      </c>
    </row>
    <row r="790" customFormat="false" ht="13.5" hidden="false" customHeight="true" outlineLevel="0" collapsed="false">
      <c r="A790" s="81"/>
      <c r="B790" s="69" t="n">
        <v>2009</v>
      </c>
      <c r="C790" s="70" t="s">
        <v>97</v>
      </c>
      <c r="D790" s="71" t="s">
        <v>97</v>
      </c>
      <c r="E790" s="71" t="s">
        <v>97</v>
      </c>
      <c r="F790" s="71" t="s">
        <v>97</v>
      </c>
      <c r="G790" s="71" t="s">
        <v>97</v>
      </c>
      <c r="H790" s="71" t="s">
        <v>97</v>
      </c>
      <c r="I790" s="71" t="s">
        <v>97</v>
      </c>
      <c r="J790" s="78" t="s">
        <v>97</v>
      </c>
    </row>
    <row r="791" customFormat="false" ht="24" hidden="false" customHeight="true" outlineLevel="0" collapsed="false">
      <c r="A791" s="82" t="s">
        <v>169</v>
      </c>
      <c r="B791" s="69" t="n">
        <v>2003</v>
      </c>
      <c r="C791" s="56" t="n">
        <v>258841</v>
      </c>
      <c r="D791" s="71" t="n">
        <v>66310</v>
      </c>
      <c r="E791" s="71" t="n">
        <v>147936</v>
      </c>
      <c r="F791" s="71" t="n">
        <v>99286</v>
      </c>
      <c r="G791" s="71" t="n">
        <v>48650</v>
      </c>
      <c r="H791" s="71" t="n">
        <v>44595</v>
      </c>
      <c r="I791" s="58" t="n">
        <v>75</v>
      </c>
      <c r="J791" s="59" t="n">
        <v>57.2</v>
      </c>
    </row>
    <row r="792" customFormat="false" ht="13.5" hidden="false" customHeight="true" outlineLevel="0" collapsed="false">
      <c r="A792" s="80"/>
      <c r="B792" s="69" t="n">
        <v>2008</v>
      </c>
      <c r="C792" s="56" t="n">
        <v>263491</v>
      </c>
      <c r="D792" s="62" t="n">
        <v>58454</v>
      </c>
      <c r="E792" s="62" t="n">
        <v>158575</v>
      </c>
      <c r="F792" s="71" t="n">
        <v>102395</v>
      </c>
      <c r="G792" s="57" t="n">
        <v>56180</v>
      </c>
      <c r="H792" s="62" t="n">
        <v>46462</v>
      </c>
      <c r="I792" s="58" t="n">
        <v>66</v>
      </c>
      <c r="J792" s="59" t="n">
        <v>60.2</v>
      </c>
    </row>
    <row r="793" customFormat="false" ht="13.5" hidden="false" customHeight="true" outlineLevel="0" collapsed="false">
      <c r="A793" s="81"/>
      <c r="B793" s="73" t="n">
        <v>2009</v>
      </c>
      <c r="C793" s="74" t="n">
        <v>264292</v>
      </c>
      <c r="D793" s="75" t="n">
        <v>57105</v>
      </c>
      <c r="E793" s="75" t="n">
        <v>159465</v>
      </c>
      <c r="F793" s="75" t="n">
        <v>103016</v>
      </c>
      <c r="G793" s="75" t="n">
        <v>56449</v>
      </c>
      <c r="H793" s="75" t="n">
        <v>47722</v>
      </c>
      <c r="I793" s="75" t="n">
        <v>66</v>
      </c>
      <c r="J793" s="76" t="n">
        <v>60.3</v>
      </c>
    </row>
    <row r="794" customFormat="false" ht="13.5" hidden="false" customHeight="true" outlineLevel="0" collapsed="false">
      <c r="A794" s="77" t="s">
        <v>91</v>
      </c>
      <c r="B794" s="77"/>
      <c r="C794" s="70"/>
      <c r="D794" s="71"/>
      <c r="E794" s="71"/>
      <c r="F794" s="71"/>
      <c r="G794" s="71"/>
      <c r="H794" s="71"/>
      <c r="I794" s="71"/>
      <c r="J794" s="78"/>
    </row>
    <row r="795" customFormat="false" ht="13.5" hidden="false" customHeight="true" outlineLevel="0" collapsed="false">
      <c r="A795" s="79" t="s">
        <v>170</v>
      </c>
      <c r="B795" s="69" t="n">
        <v>2003</v>
      </c>
      <c r="C795" s="70" t="n">
        <v>112029</v>
      </c>
      <c r="D795" s="71" t="n">
        <v>29258</v>
      </c>
      <c r="E795" s="71" t="n">
        <v>63947</v>
      </c>
      <c r="F795" s="71" t="n">
        <v>42726</v>
      </c>
      <c r="G795" s="71" t="n">
        <v>21221</v>
      </c>
      <c r="H795" s="71" t="n">
        <v>18824</v>
      </c>
      <c r="I795" s="71" t="n">
        <v>75</v>
      </c>
      <c r="J795" s="78" t="n">
        <v>57.1</v>
      </c>
    </row>
    <row r="796" customFormat="false" ht="13.5" hidden="false" customHeight="true" outlineLevel="0" collapsed="false">
      <c r="A796" s="80"/>
      <c r="B796" s="69" t="n">
        <v>2008</v>
      </c>
      <c r="C796" s="70" t="n">
        <v>113010</v>
      </c>
      <c r="D796" s="71" t="n">
        <v>25428</v>
      </c>
      <c r="E796" s="71" t="n">
        <v>67943</v>
      </c>
      <c r="F796" s="71" t="n">
        <v>43470</v>
      </c>
      <c r="G796" s="71" t="n">
        <v>24473</v>
      </c>
      <c r="H796" s="71" t="n">
        <v>19639</v>
      </c>
      <c r="I796" s="71" t="n">
        <v>66</v>
      </c>
      <c r="J796" s="78" t="n">
        <v>60.1</v>
      </c>
    </row>
    <row r="797" customFormat="false" ht="13.5" hidden="false" customHeight="true" outlineLevel="0" collapsed="false">
      <c r="A797" s="80"/>
      <c r="B797" s="69" t="n">
        <v>2009</v>
      </c>
      <c r="C797" s="70" t="n">
        <v>113161</v>
      </c>
      <c r="D797" s="71" t="n">
        <v>24779</v>
      </c>
      <c r="E797" s="71" t="n">
        <v>68112</v>
      </c>
      <c r="F797" s="71" t="n">
        <v>43551</v>
      </c>
      <c r="G797" s="71" t="n">
        <v>24561</v>
      </c>
      <c r="H797" s="71" t="n">
        <v>20270</v>
      </c>
      <c r="I797" s="71" t="n">
        <v>66</v>
      </c>
      <c r="J797" s="78" t="n">
        <v>60.2</v>
      </c>
    </row>
    <row r="798" customFormat="false" ht="13.5" hidden="false" customHeight="true" outlineLevel="0" collapsed="false">
      <c r="A798" s="79" t="s">
        <v>171</v>
      </c>
      <c r="B798" s="69" t="n">
        <v>2003</v>
      </c>
      <c r="C798" s="70" t="n">
        <v>81383</v>
      </c>
      <c r="D798" s="71" t="n">
        <v>20943</v>
      </c>
      <c r="E798" s="71" t="n">
        <v>45496</v>
      </c>
      <c r="F798" s="71" t="n">
        <v>30741</v>
      </c>
      <c r="G798" s="71" t="n">
        <v>14755</v>
      </c>
      <c r="H798" s="71" t="n">
        <v>14944</v>
      </c>
      <c r="I798" s="71" t="n">
        <v>79</v>
      </c>
      <c r="J798" s="78" t="n">
        <v>55.9</v>
      </c>
    </row>
    <row r="799" customFormat="false" ht="13.5" hidden="false" customHeight="true" outlineLevel="0" collapsed="false">
      <c r="A799" s="80"/>
      <c r="B799" s="69" t="n">
        <v>2008</v>
      </c>
      <c r="C799" s="70" t="n">
        <v>81626</v>
      </c>
      <c r="D799" s="71" t="n">
        <v>18038</v>
      </c>
      <c r="E799" s="71" t="n">
        <v>48333</v>
      </c>
      <c r="F799" s="71" t="n">
        <v>31326</v>
      </c>
      <c r="G799" s="71" t="n">
        <v>17007</v>
      </c>
      <c r="H799" s="71" t="n">
        <v>15255</v>
      </c>
      <c r="I799" s="71" t="n">
        <v>69</v>
      </c>
      <c r="J799" s="78" t="n">
        <v>59.2</v>
      </c>
    </row>
    <row r="800" customFormat="false" ht="13.5" hidden="false" customHeight="true" outlineLevel="0" collapsed="false">
      <c r="A800" s="80"/>
      <c r="B800" s="69" t="n">
        <v>2009</v>
      </c>
      <c r="C800" s="70" t="n">
        <v>81661</v>
      </c>
      <c r="D800" s="71" t="n">
        <v>17623</v>
      </c>
      <c r="E800" s="71" t="n">
        <v>48509</v>
      </c>
      <c r="F800" s="71" t="n">
        <v>31450</v>
      </c>
      <c r="G800" s="71" t="n">
        <v>17059</v>
      </c>
      <c r="H800" s="71" t="n">
        <v>15529</v>
      </c>
      <c r="I800" s="71" t="n">
        <v>68</v>
      </c>
      <c r="J800" s="78" t="n">
        <v>59.4</v>
      </c>
    </row>
    <row r="801" customFormat="false" ht="13.5" hidden="false" customHeight="true" outlineLevel="0" collapsed="false">
      <c r="A801" s="79" t="s">
        <v>172</v>
      </c>
      <c r="B801" s="69" t="n">
        <v>2003</v>
      </c>
      <c r="C801" s="70" t="s">
        <v>97</v>
      </c>
      <c r="D801" s="71" t="s">
        <v>97</v>
      </c>
      <c r="E801" s="71" t="s">
        <v>97</v>
      </c>
      <c r="F801" s="71" t="s">
        <v>97</v>
      </c>
      <c r="G801" s="71" t="s">
        <v>97</v>
      </c>
      <c r="H801" s="71" t="s">
        <v>97</v>
      </c>
      <c r="I801" s="71" t="s">
        <v>97</v>
      </c>
      <c r="J801" s="78" t="s">
        <v>97</v>
      </c>
    </row>
    <row r="802" customFormat="false" ht="13.5" hidden="false" customHeight="true" outlineLevel="0" collapsed="false">
      <c r="A802" s="85"/>
      <c r="B802" s="69" t="n">
        <v>2008</v>
      </c>
      <c r="C802" s="70" t="s">
        <v>97</v>
      </c>
      <c r="D802" s="71" t="s">
        <v>97</v>
      </c>
      <c r="E802" s="71" t="s">
        <v>97</v>
      </c>
      <c r="F802" s="71" t="s">
        <v>97</v>
      </c>
      <c r="G802" s="71" t="s">
        <v>97</v>
      </c>
      <c r="H802" s="71" t="s">
        <v>97</v>
      </c>
      <c r="I802" s="71" t="s">
        <v>97</v>
      </c>
      <c r="J802" s="78" t="s">
        <v>97</v>
      </c>
    </row>
    <row r="803" customFormat="false" ht="13.5" hidden="false" customHeight="true" outlineLevel="0" collapsed="false">
      <c r="A803" s="85"/>
      <c r="B803" s="69" t="n">
        <v>2009</v>
      </c>
      <c r="C803" s="70" t="s">
        <v>97</v>
      </c>
      <c r="D803" s="71" t="s">
        <v>97</v>
      </c>
      <c r="E803" s="71" t="s">
        <v>97</v>
      </c>
      <c r="F803" s="71" t="s">
        <v>97</v>
      </c>
      <c r="G803" s="71" t="s">
        <v>97</v>
      </c>
      <c r="H803" s="71" t="s">
        <v>97</v>
      </c>
      <c r="I803" s="71" t="s">
        <v>97</v>
      </c>
      <c r="J803" s="78" t="s">
        <v>97</v>
      </c>
    </row>
    <row r="804" customFormat="false" ht="13.5" hidden="false" customHeight="true" outlineLevel="0" collapsed="false">
      <c r="A804" s="79" t="s">
        <v>173</v>
      </c>
      <c r="B804" s="69" t="n">
        <v>2003</v>
      </c>
      <c r="C804" s="70" t="n">
        <v>65429</v>
      </c>
      <c r="D804" s="71" t="n">
        <v>16109</v>
      </c>
      <c r="E804" s="71" t="n">
        <v>38493</v>
      </c>
      <c r="F804" s="71" t="n">
        <v>25819</v>
      </c>
      <c r="G804" s="71" t="n">
        <v>12674</v>
      </c>
      <c r="H804" s="71" t="n">
        <v>10827</v>
      </c>
      <c r="I804" s="71" t="n">
        <v>70</v>
      </c>
      <c r="J804" s="78" t="n">
        <v>58.8</v>
      </c>
    </row>
    <row r="805" customFormat="false" ht="13.5" hidden="false" customHeight="true" outlineLevel="0" collapsed="false">
      <c r="A805" s="81"/>
      <c r="B805" s="69" t="n">
        <v>2008</v>
      </c>
      <c r="C805" s="70" t="n">
        <v>68855</v>
      </c>
      <c r="D805" s="71" t="n">
        <v>14988</v>
      </c>
      <c r="E805" s="71" t="n">
        <v>42299</v>
      </c>
      <c r="F805" s="71" t="n">
        <v>27599</v>
      </c>
      <c r="G805" s="71" t="n">
        <v>14700</v>
      </c>
      <c r="H805" s="71" t="n">
        <v>11568</v>
      </c>
      <c r="I805" s="71" t="n">
        <v>63</v>
      </c>
      <c r="J805" s="78" t="n">
        <v>61.4</v>
      </c>
    </row>
    <row r="806" customFormat="false" ht="13.5" hidden="false" customHeight="true" outlineLevel="0" collapsed="false">
      <c r="A806" s="92"/>
      <c r="B806" s="103" t="n">
        <v>2009</v>
      </c>
      <c r="C806" s="70" t="n">
        <v>69470</v>
      </c>
      <c r="D806" s="71" t="n">
        <v>14703</v>
      </c>
      <c r="E806" s="71" t="n">
        <v>42844</v>
      </c>
      <c r="F806" s="71" t="n">
        <v>28015</v>
      </c>
      <c r="G806" s="71" t="n">
        <v>14829</v>
      </c>
      <c r="H806" s="71" t="n">
        <v>11923</v>
      </c>
      <c r="I806" s="71" t="n">
        <v>62</v>
      </c>
      <c r="J806" s="78" t="n">
        <v>61.7</v>
      </c>
    </row>
  </sheetData>
  <mergeCells count="59">
    <mergeCell ref="A6:B8"/>
    <mergeCell ref="C6:C8"/>
    <mergeCell ref="D6:H6"/>
    <mergeCell ref="I6:I8"/>
    <mergeCell ref="J6:J8"/>
    <mergeCell ref="D7:D8"/>
    <mergeCell ref="E7:G7"/>
    <mergeCell ref="H7:H8"/>
    <mergeCell ref="C9:J9"/>
    <mergeCell ref="A16:B16"/>
    <mergeCell ref="A35:B35"/>
    <mergeCell ref="A48:B48"/>
    <mergeCell ref="A64:B64"/>
    <mergeCell ref="A74:B74"/>
    <mergeCell ref="A93:B93"/>
    <mergeCell ref="A112:B112"/>
    <mergeCell ref="A134:B134"/>
    <mergeCell ref="A144:B144"/>
    <mergeCell ref="A160:B160"/>
    <mergeCell ref="A173:B173"/>
    <mergeCell ref="A189:B189"/>
    <mergeCell ref="A217:B217"/>
    <mergeCell ref="A227:B227"/>
    <mergeCell ref="A240:B240"/>
    <mergeCell ref="A262:B262"/>
    <mergeCell ref="C275:J275"/>
    <mergeCell ref="A282:B282"/>
    <mergeCell ref="A301:B301"/>
    <mergeCell ref="A314:B314"/>
    <mergeCell ref="A330:B330"/>
    <mergeCell ref="A340:B340"/>
    <mergeCell ref="A359:B359"/>
    <mergeCell ref="A378:B378"/>
    <mergeCell ref="A400:B400"/>
    <mergeCell ref="A410:B410"/>
    <mergeCell ref="A426:B426"/>
    <mergeCell ref="A439:B439"/>
    <mergeCell ref="A455:B455"/>
    <mergeCell ref="A483:B483"/>
    <mergeCell ref="A493:B493"/>
    <mergeCell ref="A506:B506"/>
    <mergeCell ref="A528:B528"/>
    <mergeCell ref="C541:J541"/>
    <mergeCell ref="A548:B548"/>
    <mergeCell ref="A567:B567"/>
    <mergeCell ref="A580:B580"/>
    <mergeCell ref="A596:B596"/>
    <mergeCell ref="A606:B606"/>
    <mergeCell ref="A625:B625"/>
    <mergeCell ref="A644:B644"/>
    <mergeCell ref="A666:B666"/>
    <mergeCell ref="A676:B676"/>
    <mergeCell ref="A692:B692"/>
    <mergeCell ref="A705:B705"/>
    <mergeCell ref="A721:B721"/>
    <mergeCell ref="A749:B749"/>
    <mergeCell ref="A759:B759"/>
    <mergeCell ref="A772:B772"/>
    <mergeCell ref="A794:B794"/>
  </mergeCells>
  <hyperlinks>
    <hyperlink ref="J3" location="'Spis treści'!A1" display="&lt; POWRÓT"/>
    <hyperlink ref="J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7"/>
    <col collapsed="false" customWidth="true" hidden="false" outlineLevel="0" max="10" min="2" style="104" width="7.7"/>
    <col collapsed="false" customWidth="false" hidden="false" outlineLevel="0" max="257" min="11" style="104" width="9.14"/>
  </cols>
  <sheetData>
    <row r="1" s="107" customFormat="true" ht="12.75" hidden="false" customHeight="true" outlineLevel="0" collapsed="false">
      <c r="A1" s="105" t="s">
        <v>176</v>
      </c>
      <c r="B1" s="106"/>
      <c r="C1" s="106"/>
      <c r="D1" s="106"/>
      <c r="E1" s="106"/>
      <c r="F1" s="106"/>
      <c r="G1" s="106"/>
      <c r="H1" s="106"/>
      <c r="I1" s="106"/>
    </row>
    <row r="2" s="107" customFormat="true" ht="12.75" hidden="false" customHeight="true" outlineLevel="0" collapsed="false">
      <c r="A2" s="108" t="s">
        <v>177</v>
      </c>
      <c r="B2" s="106"/>
      <c r="C2" s="106"/>
      <c r="D2" s="106"/>
      <c r="E2" s="106"/>
      <c r="F2" s="106"/>
      <c r="G2" s="106"/>
      <c r="H2" s="106"/>
    </row>
    <row r="3" s="107" customFormat="true" ht="12.75" hidden="false" customHeight="true" outlineLevel="0" collapsed="false">
      <c r="A3" s="109" t="s">
        <v>178</v>
      </c>
      <c r="B3" s="110"/>
      <c r="C3" s="110"/>
      <c r="D3" s="110"/>
      <c r="E3" s="110"/>
      <c r="F3" s="110"/>
      <c r="G3" s="110"/>
      <c r="H3" s="110"/>
      <c r="I3" s="36" t="s">
        <v>73</v>
      </c>
      <c r="J3" s="36"/>
    </row>
    <row r="4" s="107" customFormat="true" ht="12.75" hidden="false" customHeight="true" outlineLevel="0" collapsed="false">
      <c r="A4" s="111" t="s">
        <v>179</v>
      </c>
      <c r="B4" s="112"/>
      <c r="C4" s="112"/>
      <c r="D4" s="112"/>
      <c r="E4" s="112"/>
      <c r="F4" s="110"/>
      <c r="G4" s="110"/>
      <c r="H4" s="110"/>
      <c r="I4" s="38" t="s">
        <v>75</v>
      </c>
      <c r="J4" s="38"/>
    </row>
    <row r="5" customFormat="false" ht="4.5" hidden="fals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</row>
    <row r="6" customFormat="false" ht="15" hidden="false" customHeight="true" outlineLevel="0" collapsed="false">
      <c r="A6" s="115" t="s">
        <v>76</v>
      </c>
      <c r="B6" s="116" t="n">
        <v>2003</v>
      </c>
      <c r="C6" s="117" t="n">
        <v>2008</v>
      </c>
      <c r="D6" s="117" t="n">
        <v>2009</v>
      </c>
      <c r="E6" s="117" t="n">
        <v>2003</v>
      </c>
      <c r="F6" s="117" t="n">
        <v>2008</v>
      </c>
      <c r="G6" s="117" t="n">
        <v>2009</v>
      </c>
      <c r="H6" s="117" t="n">
        <v>2003</v>
      </c>
      <c r="I6" s="117" t="n">
        <v>2008</v>
      </c>
      <c r="J6" s="118" t="n">
        <v>2009</v>
      </c>
    </row>
    <row r="7" customFormat="false" ht="49.5" hidden="false" customHeight="true" outlineLevel="0" collapsed="false">
      <c r="A7" s="115"/>
      <c r="B7" s="119" t="s">
        <v>180</v>
      </c>
      <c r="C7" s="119"/>
      <c r="D7" s="119"/>
      <c r="E7" s="120" t="s">
        <v>181</v>
      </c>
      <c r="F7" s="120"/>
      <c r="G7" s="120"/>
      <c r="H7" s="121" t="s">
        <v>182</v>
      </c>
      <c r="I7" s="121"/>
      <c r="J7" s="121"/>
    </row>
    <row r="8" customFormat="false" ht="18" hidden="false" customHeight="true" outlineLevel="0" collapsed="false">
      <c r="B8" s="122" t="s">
        <v>183</v>
      </c>
      <c r="C8" s="122"/>
      <c r="D8" s="122"/>
      <c r="E8" s="122"/>
      <c r="F8" s="122"/>
      <c r="G8" s="122"/>
      <c r="H8" s="122"/>
      <c r="I8" s="122"/>
      <c r="J8" s="122"/>
    </row>
    <row r="9" customFormat="false" ht="20.25" hidden="false" customHeight="true" outlineLevel="0" collapsed="false">
      <c r="A9" s="123" t="s">
        <v>184</v>
      </c>
      <c r="B9" s="124" t="n">
        <v>11473</v>
      </c>
      <c r="C9" s="125" t="n">
        <v>11867</v>
      </c>
      <c r="D9" s="126" t="n">
        <v>11945</v>
      </c>
      <c r="E9" s="125" t="n">
        <v>5901</v>
      </c>
      <c r="F9" s="125" t="n">
        <v>5332</v>
      </c>
      <c r="G9" s="126" t="n">
        <v>4992</v>
      </c>
      <c r="H9" s="125" t="n">
        <v>5572</v>
      </c>
      <c r="I9" s="127" t="n">
        <v>6535</v>
      </c>
      <c r="J9" s="126" t="n">
        <v>6953</v>
      </c>
    </row>
    <row r="10" customFormat="false" ht="11.1" hidden="false" customHeight="true" outlineLevel="0" collapsed="false">
      <c r="A10" s="128" t="s">
        <v>185</v>
      </c>
      <c r="B10" s="124"/>
      <c r="C10" s="125"/>
      <c r="D10" s="126"/>
      <c r="E10" s="125"/>
      <c r="F10" s="125"/>
      <c r="G10" s="126"/>
      <c r="H10" s="125"/>
      <c r="I10" s="127"/>
      <c r="J10" s="126"/>
    </row>
    <row r="11" customFormat="false" ht="11.25" hidden="false" customHeight="true" outlineLevel="0" collapsed="false">
      <c r="A11" s="129" t="s">
        <v>186</v>
      </c>
      <c r="B11" s="124" t="n">
        <v>5648</v>
      </c>
      <c r="C11" s="125" t="n">
        <v>5810</v>
      </c>
      <c r="D11" s="126" t="n">
        <v>5848</v>
      </c>
      <c r="E11" s="125" t="n">
        <v>2996</v>
      </c>
      <c r="F11" s="125" t="n">
        <v>2689</v>
      </c>
      <c r="G11" s="126" t="n">
        <v>2526</v>
      </c>
      <c r="H11" s="125" t="n">
        <v>2653</v>
      </c>
      <c r="I11" s="127" t="n">
        <v>3121</v>
      </c>
      <c r="J11" s="126" t="n">
        <v>3322</v>
      </c>
    </row>
    <row r="12" customFormat="false" ht="11.1" hidden="false" customHeight="true" outlineLevel="0" collapsed="false">
      <c r="A12" s="130" t="s">
        <v>187</v>
      </c>
      <c r="B12" s="124"/>
      <c r="C12" s="125"/>
      <c r="D12" s="126"/>
      <c r="E12" s="125"/>
      <c r="F12" s="125"/>
      <c r="G12" s="126"/>
      <c r="H12" s="125"/>
      <c r="I12" s="127"/>
      <c r="J12" s="126"/>
    </row>
    <row r="13" customFormat="false" ht="11.25" hidden="false" customHeight="true" outlineLevel="0" collapsed="false">
      <c r="A13" s="129" t="s">
        <v>188</v>
      </c>
      <c r="B13" s="124" t="n">
        <v>5825</v>
      </c>
      <c r="C13" s="125" t="n">
        <v>6057</v>
      </c>
      <c r="D13" s="126" t="n">
        <v>6097</v>
      </c>
      <c r="E13" s="125" t="n">
        <v>2906</v>
      </c>
      <c r="F13" s="125" t="n">
        <v>2643</v>
      </c>
      <c r="G13" s="126" t="n">
        <v>2466</v>
      </c>
      <c r="H13" s="125" t="n">
        <v>2919</v>
      </c>
      <c r="I13" s="127" t="n">
        <v>3414</v>
      </c>
      <c r="J13" s="126" t="n">
        <v>3631</v>
      </c>
    </row>
    <row r="14" customFormat="false" ht="11.1" hidden="false" customHeight="true" outlineLevel="0" collapsed="false">
      <c r="A14" s="130" t="s">
        <v>189</v>
      </c>
      <c r="B14" s="124"/>
      <c r="C14" s="125"/>
      <c r="D14" s="107"/>
      <c r="E14" s="125"/>
      <c r="F14" s="125"/>
      <c r="G14" s="107"/>
      <c r="H14" s="125"/>
      <c r="I14" s="127"/>
      <c r="J14" s="107"/>
    </row>
    <row r="15" customFormat="false" ht="14.25" hidden="false" customHeight="true" outlineLevel="0" collapsed="false">
      <c r="A15" s="131" t="s">
        <v>190</v>
      </c>
      <c r="B15" s="132" t="n">
        <v>6401</v>
      </c>
      <c r="C15" s="133" t="n">
        <v>6465</v>
      </c>
      <c r="D15" s="107" t="n">
        <v>6591</v>
      </c>
      <c r="E15" s="133" t="n">
        <v>3803</v>
      </c>
      <c r="F15" s="133" t="n">
        <v>3445</v>
      </c>
      <c r="G15" s="107" t="n">
        <v>3302</v>
      </c>
      <c r="H15" s="133" t="n">
        <v>2597</v>
      </c>
      <c r="I15" s="134" t="n">
        <v>3020</v>
      </c>
      <c r="J15" s="107" t="n">
        <v>3289</v>
      </c>
    </row>
    <row r="16" customFormat="false" ht="11.1" hidden="false" customHeight="true" outlineLevel="0" collapsed="false">
      <c r="A16" s="135" t="s">
        <v>191</v>
      </c>
      <c r="B16" s="132"/>
      <c r="C16" s="133"/>
      <c r="D16" s="107"/>
      <c r="E16" s="133"/>
      <c r="F16" s="133"/>
      <c r="G16" s="107"/>
      <c r="H16" s="133"/>
      <c r="I16" s="134"/>
      <c r="J16" s="107"/>
    </row>
    <row r="17" customFormat="false" ht="11.25" hidden="false" customHeight="true" outlineLevel="0" collapsed="false">
      <c r="A17" s="136" t="s">
        <v>186</v>
      </c>
      <c r="B17" s="132" t="n">
        <v>3618</v>
      </c>
      <c r="C17" s="133" t="n">
        <v>3682</v>
      </c>
      <c r="D17" s="107" t="n">
        <v>3765</v>
      </c>
      <c r="E17" s="133" t="n">
        <v>2142</v>
      </c>
      <c r="F17" s="133" t="n">
        <v>1936</v>
      </c>
      <c r="G17" s="107" t="n">
        <v>1849</v>
      </c>
      <c r="H17" s="133" t="n">
        <v>1476</v>
      </c>
      <c r="I17" s="134" t="n">
        <v>1746</v>
      </c>
      <c r="J17" s="107" t="n">
        <v>1916</v>
      </c>
    </row>
    <row r="18" customFormat="false" ht="11.1" hidden="false" customHeight="true" outlineLevel="0" collapsed="false">
      <c r="A18" s="137" t="s">
        <v>187</v>
      </c>
      <c r="B18" s="132"/>
      <c r="C18" s="133"/>
      <c r="D18" s="107"/>
      <c r="E18" s="133"/>
      <c r="F18" s="133"/>
      <c r="G18" s="107"/>
      <c r="H18" s="133"/>
      <c r="I18" s="134"/>
      <c r="J18" s="107"/>
    </row>
    <row r="19" customFormat="false" ht="11.25" hidden="false" customHeight="true" outlineLevel="0" collapsed="false">
      <c r="A19" s="136" t="s">
        <v>188</v>
      </c>
      <c r="B19" s="132" t="n">
        <v>2783</v>
      </c>
      <c r="C19" s="133" t="n">
        <v>2783</v>
      </c>
      <c r="D19" s="107" t="n">
        <v>2826</v>
      </c>
      <c r="E19" s="133" t="n">
        <v>1662</v>
      </c>
      <c r="F19" s="133" t="n">
        <v>1509</v>
      </c>
      <c r="G19" s="107" t="n">
        <v>1453</v>
      </c>
      <c r="H19" s="133" t="n">
        <v>1121</v>
      </c>
      <c r="I19" s="134" t="n">
        <v>1274</v>
      </c>
      <c r="J19" s="107" t="n">
        <v>1373</v>
      </c>
    </row>
    <row r="20" customFormat="false" ht="11.1" hidden="false" customHeight="true" outlineLevel="0" collapsed="false">
      <c r="A20" s="137" t="s">
        <v>189</v>
      </c>
      <c r="B20" s="132"/>
      <c r="C20" s="133"/>
      <c r="D20" s="107"/>
      <c r="E20" s="133"/>
      <c r="F20" s="133"/>
      <c r="G20" s="107"/>
      <c r="H20" s="133"/>
      <c r="I20" s="134"/>
      <c r="J20" s="107"/>
    </row>
    <row r="21" customFormat="false" ht="11.25" hidden="false" customHeight="true" outlineLevel="0" collapsed="false">
      <c r="A21" s="138" t="s">
        <v>192</v>
      </c>
      <c r="B21" s="132" t="n">
        <v>5263</v>
      </c>
      <c r="C21" s="133" t="n">
        <v>6012</v>
      </c>
      <c r="D21" s="107" t="n">
        <v>6065</v>
      </c>
      <c r="E21" s="133" t="n">
        <v>3404</v>
      </c>
      <c r="F21" s="133" t="n">
        <v>3301</v>
      </c>
      <c r="G21" s="107" t="n">
        <v>3151</v>
      </c>
      <c r="H21" s="133" t="n">
        <v>1860</v>
      </c>
      <c r="I21" s="134" t="n">
        <v>2711</v>
      </c>
      <c r="J21" s="107" t="n">
        <v>2914</v>
      </c>
    </row>
    <row r="22" customFormat="false" ht="11.1" hidden="false" customHeight="true" outlineLevel="0" collapsed="false">
      <c r="A22" s="139" t="s">
        <v>193</v>
      </c>
      <c r="B22" s="132"/>
      <c r="C22" s="133"/>
      <c r="D22" s="107"/>
      <c r="E22" s="133"/>
      <c r="F22" s="133"/>
      <c r="G22" s="107"/>
      <c r="H22" s="133"/>
      <c r="I22" s="134"/>
      <c r="J22" s="107"/>
    </row>
    <row r="23" customFormat="false" ht="11.25" hidden="false" customHeight="true" outlineLevel="0" collapsed="false">
      <c r="A23" s="140" t="s">
        <v>186</v>
      </c>
      <c r="B23" s="132" t="n">
        <v>2998</v>
      </c>
      <c r="C23" s="133" t="n">
        <v>3456</v>
      </c>
      <c r="D23" s="107" t="n">
        <v>3495</v>
      </c>
      <c r="E23" s="133" t="n">
        <v>1920</v>
      </c>
      <c r="F23" s="133" t="n">
        <v>1863</v>
      </c>
      <c r="G23" s="107" t="n">
        <v>1777</v>
      </c>
      <c r="H23" s="133" t="n">
        <v>1078</v>
      </c>
      <c r="I23" s="134" t="n">
        <v>1593</v>
      </c>
      <c r="J23" s="107" t="n">
        <v>1718</v>
      </c>
    </row>
    <row r="24" customFormat="false" ht="11.1" hidden="false" customHeight="true" outlineLevel="0" collapsed="false">
      <c r="A24" s="141" t="s">
        <v>187</v>
      </c>
      <c r="B24" s="132"/>
      <c r="C24" s="133"/>
      <c r="D24" s="107"/>
      <c r="E24" s="133"/>
      <c r="F24" s="133"/>
      <c r="G24" s="107"/>
      <c r="H24" s="133"/>
      <c r="I24" s="134"/>
      <c r="J24" s="107"/>
    </row>
    <row r="25" customFormat="false" ht="11.25" hidden="false" customHeight="true" outlineLevel="0" collapsed="false">
      <c r="A25" s="140" t="s">
        <v>188</v>
      </c>
      <c r="B25" s="132" t="n">
        <v>2265</v>
      </c>
      <c r="C25" s="133" t="n">
        <v>2556</v>
      </c>
      <c r="D25" s="107" t="n">
        <v>2570</v>
      </c>
      <c r="E25" s="133" t="n">
        <v>1483</v>
      </c>
      <c r="F25" s="133" t="n">
        <v>1438</v>
      </c>
      <c r="G25" s="107" t="n">
        <v>1374</v>
      </c>
      <c r="H25" s="133" t="n">
        <v>782</v>
      </c>
      <c r="I25" s="134" t="n">
        <v>1118</v>
      </c>
      <c r="J25" s="107" t="n">
        <v>1196</v>
      </c>
    </row>
    <row r="26" customFormat="false" ht="11.1" hidden="false" customHeight="true" outlineLevel="0" collapsed="false">
      <c r="A26" s="141" t="s">
        <v>189</v>
      </c>
      <c r="B26" s="132"/>
      <c r="C26" s="133"/>
      <c r="D26" s="107"/>
      <c r="E26" s="133"/>
      <c r="F26" s="133"/>
      <c r="G26" s="107"/>
      <c r="H26" s="133"/>
      <c r="I26" s="134"/>
      <c r="J26" s="107"/>
    </row>
    <row r="27" customFormat="false" ht="11.25" hidden="false" customHeight="true" outlineLevel="0" collapsed="false">
      <c r="A27" s="136" t="s">
        <v>194</v>
      </c>
      <c r="B27" s="132" t="n">
        <v>4494</v>
      </c>
      <c r="C27" s="133" t="n">
        <v>5365</v>
      </c>
      <c r="D27" s="107" t="n">
        <v>5451</v>
      </c>
      <c r="E27" s="133" t="n">
        <v>2771</v>
      </c>
      <c r="F27" s="133" t="n">
        <v>2794</v>
      </c>
      <c r="G27" s="107" t="n">
        <v>2706</v>
      </c>
      <c r="H27" s="133" t="n">
        <v>1723</v>
      </c>
      <c r="I27" s="134" t="n">
        <v>2571</v>
      </c>
      <c r="J27" s="107" t="n">
        <v>2745</v>
      </c>
    </row>
    <row r="28" customFormat="false" ht="11.1" hidden="false" customHeight="true" outlineLevel="0" collapsed="false">
      <c r="A28" s="137" t="s">
        <v>195</v>
      </c>
      <c r="B28" s="132"/>
      <c r="C28" s="133"/>
      <c r="D28" s="107"/>
      <c r="E28" s="133"/>
      <c r="F28" s="133"/>
      <c r="G28" s="107"/>
      <c r="H28" s="133"/>
      <c r="I28" s="134"/>
      <c r="J28" s="107"/>
    </row>
    <row r="29" customFormat="false" ht="11.25" hidden="false" customHeight="true" outlineLevel="0" collapsed="false">
      <c r="A29" s="140" t="s">
        <v>186</v>
      </c>
      <c r="B29" s="132" t="n">
        <v>2658</v>
      </c>
      <c r="C29" s="133" t="n">
        <v>3190</v>
      </c>
      <c r="D29" s="107" t="n">
        <v>3251</v>
      </c>
      <c r="E29" s="133" t="n">
        <v>1642</v>
      </c>
      <c r="F29" s="133" t="n">
        <v>1653</v>
      </c>
      <c r="G29" s="107" t="n">
        <v>1594</v>
      </c>
      <c r="H29" s="133" t="n">
        <v>1016</v>
      </c>
      <c r="I29" s="134" t="n">
        <v>1536</v>
      </c>
      <c r="J29" s="107" t="n">
        <v>1657</v>
      </c>
    </row>
    <row r="30" customFormat="false" ht="11.1" hidden="false" customHeight="true" outlineLevel="0" collapsed="false">
      <c r="A30" s="141" t="s">
        <v>187</v>
      </c>
      <c r="B30" s="132"/>
      <c r="C30" s="133"/>
      <c r="D30" s="107"/>
      <c r="E30" s="133"/>
      <c r="F30" s="133"/>
      <c r="G30" s="107"/>
      <c r="H30" s="133"/>
      <c r="I30" s="134"/>
      <c r="J30" s="107"/>
    </row>
    <row r="31" customFormat="false" ht="11.25" hidden="false" customHeight="true" outlineLevel="0" collapsed="false">
      <c r="A31" s="140" t="s">
        <v>188</v>
      </c>
      <c r="B31" s="132" t="n">
        <v>1836</v>
      </c>
      <c r="C31" s="133" t="n">
        <v>2175</v>
      </c>
      <c r="D31" s="107" t="n">
        <v>2200</v>
      </c>
      <c r="E31" s="133" t="n">
        <v>1129</v>
      </c>
      <c r="F31" s="133" t="n">
        <v>1140</v>
      </c>
      <c r="G31" s="107" t="n">
        <v>1112</v>
      </c>
      <c r="H31" s="133" t="n">
        <v>707</v>
      </c>
      <c r="I31" s="134" t="n">
        <v>1035</v>
      </c>
      <c r="J31" s="107" t="n">
        <v>1088</v>
      </c>
    </row>
    <row r="32" customFormat="false" ht="11.1" hidden="false" customHeight="true" outlineLevel="0" collapsed="false">
      <c r="A32" s="141" t="s">
        <v>189</v>
      </c>
      <c r="B32" s="142"/>
      <c r="C32" s="133"/>
      <c r="D32" s="107"/>
      <c r="E32" s="133"/>
      <c r="F32" s="133"/>
      <c r="G32" s="107"/>
      <c r="H32" s="133"/>
      <c r="I32" s="134"/>
      <c r="J32" s="107"/>
    </row>
    <row r="33" customFormat="false" ht="11.25" hidden="false" customHeight="true" outlineLevel="0" collapsed="false">
      <c r="A33" s="143" t="s">
        <v>196</v>
      </c>
      <c r="B33" s="132" t="n">
        <v>769</v>
      </c>
      <c r="C33" s="133" t="n">
        <v>647</v>
      </c>
      <c r="D33" s="107" t="n">
        <v>614</v>
      </c>
      <c r="E33" s="133" t="n">
        <v>633</v>
      </c>
      <c r="F33" s="133" t="n">
        <v>507</v>
      </c>
      <c r="G33" s="107" t="n">
        <v>445</v>
      </c>
      <c r="H33" s="133" t="n">
        <v>136</v>
      </c>
      <c r="I33" s="134" t="n">
        <v>140</v>
      </c>
      <c r="J33" s="107" t="n">
        <v>169</v>
      </c>
    </row>
    <row r="34" customFormat="false" ht="11.1" hidden="false" customHeight="true" outlineLevel="0" collapsed="false">
      <c r="A34" s="144" t="s">
        <v>197</v>
      </c>
      <c r="B34" s="132"/>
      <c r="C34" s="133"/>
      <c r="D34" s="107"/>
      <c r="E34" s="133"/>
      <c r="F34" s="133"/>
      <c r="G34" s="107"/>
      <c r="H34" s="133"/>
      <c r="I34" s="134"/>
      <c r="J34" s="107"/>
    </row>
    <row r="35" customFormat="false" ht="11.25" hidden="false" customHeight="true" outlineLevel="0" collapsed="false">
      <c r="A35" s="140" t="s">
        <v>186</v>
      </c>
      <c r="B35" s="132" t="n">
        <v>340</v>
      </c>
      <c r="C35" s="133" t="n">
        <v>266</v>
      </c>
      <c r="D35" s="107" t="n">
        <v>244</v>
      </c>
      <c r="E35" s="133" t="n">
        <v>278</v>
      </c>
      <c r="F35" s="133" t="n">
        <v>210</v>
      </c>
      <c r="G35" s="107" t="n">
        <v>183</v>
      </c>
      <c r="H35" s="133" t="n">
        <v>62</v>
      </c>
      <c r="I35" s="134" t="n">
        <v>56</v>
      </c>
      <c r="J35" s="107" t="n">
        <v>61</v>
      </c>
    </row>
    <row r="36" customFormat="false" ht="11.1" hidden="false" customHeight="true" outlineLevel="0" collapsed="false">
      <c r="A36" s="141" t="s">
        <v>187</v>
      </c>
      <c r="B36" s="132"/>
      <c r="C36" s="133"/>
      <c r="D36" s="107"/>
      <c r="E36" s="133"/>
      <c r="F36" s="133"/>
      <c r="G36" s="107"/>
      <c r="H36" s="133"/>
      <c r="I36" s="134"/>
      <c r="J36" s="107"/>
    </row>
    <row r="37" customFormat="false" ht="11.25" hidden="false" customHeight="true" outlineLevel="0" collapsed="false">
      <c r="A37" s="140" t="s">
        <v>188</v>
      </c>
      <c r="B37" s="132" t="n">
        <v>429</v>
      </c>
      <c r="C37" s="133" t="n">
        <v>381</v>
      </c>
      <c r="D37" s="107" t="n">
        <v>370</v>
      </c>
      <c r="E37" s="133" t="n">
        <v>355</v>
      </c>
      <c r="F37" s="133" t="n">
        <v>297</v>
      </c>
      <c r="G37" s="107" t="n">
        <v>262</v>
      </c>
      <c r="H37" s="133" t="n">
        <v>75</v>
      </c>
      <c r="I37" s="134" t="n">
        <v>83</v>
      </c>
      <c r="J37" s="107" t="n">
        <v>108</v>
      </c>
    </row>
    <row r="38" customFormat="false" ht="11.1" hidden="false" customHeight="true" outlineLevel="0" collapsed="false">
      <c r="A38" s="141" t="s">
        <v>189</v>
      </c>
      <c r="B38" s="132"/>
      <c r="C38" s="133"/>
      <c r="D38" s="107"/>
      <c r="E38" s="133"/>
      <c r="F38" s="133"/>
      <c r="G38" s="107"/>
      <c r="H38" s="133"/>
      <c r="I38" s="134"/>
      <c r="J38" s="107"/>
    </row>
    <row r="39" customFormat="false" ht="12" hidden="false" customHeight="true" outlineLevel="0" collapsed="false">
      <c r="A39" s="145" t="s">
        <v>198</v>
      </c>
      <c r="B39" s="132" t="n">
        <v>1137</v>
      </c>
      <c r="C39" s="133" t="n">
        <v>453</v>
      </c>
      <c r="D39" s="107" t="n">
        <v>526</v>
      </c>
      <c r="E39" s="133" t="n">
        <v>399</v>
      </c>
      <c r="F39" s="133" t="n">
        <v>144</v>
      </c>
      <c r="G39" s="107" t="n">
        <v>150</v>
      </c>
      <c r="H39" s="133" t="n">
        <v>738</v>
      </c>
      <c r="I39" s="134" t="n">
        <v>309</v>
      </c>
      <c r="J39" s="107" t="n">
        <v>375</v>
      </c>
    </row>
    <row r="40" customFormat="false" ht="11.25" hidden="false" customHeight="true" outlineLevel="0" collapsed="false">
      <c r="A40" s="139" t="s">
        <v>199</v>
      </c>
      <c r="B40" s="132"/>
      <c r="C40" s="133"/>
      <c r="D40" s="107"/>
      <c r="E40" s="133"/>
      <c r="F40" s="133"/>
      <c r="G40" s="107"/>
      <c r="H40" s="133"/>
      <c r="I40" s="134"/>
      <c r="J40" s="107"/>
    </row>
    <row r="41" customFormat="false" ht="11.25" hidden="false" customHeight="true" outlineLevel="0" collapsed="false">
      <c r="A41" s="140" t="s">
        <v>186</v>
      </c>
      <c r="B41" s="132" t="n">
        <v>619</v>
      </c>
      <c r="C41" s="133" t="n">
        <v>226</v>
      </c>
      <c r="D41" s="107" t="n">
        <v>270</v>
      </c>
      <c r="E41" s="133" t="n">
        <v>221</v>
      </c>
      <c r="F41" s="133" t="n">
        <v>73</v>
      </c>
      <c r="G41" s="107" t="n">
        <v>72</v>
      </c>
      <c r="H41" s="133" t="n">
        <v>398</v>
      </c>
      <c r="I41" s="134" t="n">
        <v>153</v>
      </c>
      <c r="J41" s="107" t="n">
        <v>198</v>
      </c>
    </row>
    <row r="42" customFormat="false" ht="11.1" hidden="false" customHeight="true" outlineLevel="0" collapsed="false">
      <c r="A42" s="141" t="s">
        <v>187</v>
      </c>
      <c r="B42" s="132"/>
      <c r="C42" s="133"/>
      <c r="D42" s="107"/>
      <c r="E42" s="133"/>
      <c r="F42" s="133"/>
      <c r="G42" s="107"/>
      <c r="H42" s="133"/>
      <c r="I42" s="134"/>
      <c r="J42" s="107"/>
    </row>
    <row r="43" customFormat="false" ht="11.25" hidden="false" customHeight="true" outlineLevel="0" collapsed="false">
      <c r="A43" s="140" t="s">
        <v>200</v>
      </c>
      <c r="B43" s="132" t="n">
        <v>518</v>
      </c>
      <c r="C43" s="133" t="n">
        <v>227</v>
      </c>
      <c r="D43" s="107" t="n">
        <v>256</v>
      </c>
      <c r="E43" s="133" t="n">
        <v>178</v>
      </c>
      <c r="F43" s="133" t="n">
        <v>72</v>
      </c>
      <c r="G43" s="107" t="n">
        <v>78</v>
      </c>
      <c r="H43" s="133" t="n">
        <v>340</v>
      </c>
      <c r="I43" s="134" t="n">
        <v>155</v>
      </c>
      <c r="J43" s="107" t="n">
        <v>178</v>
      </c>
    </row>
    <row r="44" customFormat="false" ht="11.1" hidden="false" customHeight="true" outlineLevel="0" collapsed="false">
      <c r="A44" s="141" t="s">
        <v>189</v>
      </c>
      <c r="B44" s="132"/>
      <c r="C44" s="133"/>
      <c r="D44" s="107"/>
      <c r="E44" s="133"/>
      <c r="F44" s="133"/>
      <c r="G44" s="107"/>
      <c r="H44" s="133"/>
      <c r="I44" s="134"/>
      <c r="J44" s="107"/>
    </row>
    <row r="45" customFormat="false" ht="11.25" hidden="false" customHeight="true" outlineLevel="0" collapsed="false">
      <c r="A45" s="146" t="s">
        <v>201</v>
      </c>
      <c r="B45" s="132" t="n">
        <v>5073</v>
      </c>
      <c r="C45" s="133" t="n">
        <v>5402</v>
      </c>
      <c r="D45" s="107" t="n">
        <v>5354</v>
      </c>
      <c r="E45" s="133" t="n">
        <v>2098</v>
      </c>
      <c r="F45" s="133" t="n">
        <v>1887</v>
      </c>
      <c r="G45" s="107" t="n">
        <v>1690</v>
      </c>
      <c r="H45" s="133" t="n">
        <v>2975</v>
      </c>
      <c r="I45" s="134" t="n">
        <v>3515</v>
      </c>
      <c r="J45" s="107" t="n">
        <v>3664</v>
      </c>
    </row>
    <row r="46" customFormat="false" ht="11.1" hidden="false" customHeight="true" outlineLevel="0" collapsed="false">
      <c r="A46" s="147" t="s">
        <v>202</v>
      </c>
      <c r="B46" s="132"/>
      <c r="C46" s="133"/>
      <c r="D46" s="107"/>
      <c r="E46" s="133"/>
      <c r="F46" s="133"/>
      <c r="G46" s="107"/>
      <c r="H46" s="133"/>
      <c r="I46" s="134"/>
      <c r="J46" s="107"/>
    </row>
    <row r="47" customFormat="false" ht="11.25" hidden="false" customHeight="true" outlineLevel="0" collapsed="false">
      <c r="A47" s="136" t="s">
        <v>186</v>
      </c>
      <c r="B47" s="132" t="n">
        <v>2031</v>
      </c>
      <c r="C47" s="133" t="n">
        <v>2128</v>
      </c>
      <c r="D47" s="107" t="n">
        <v>2083</v>
      </c>
      <c r="E47" s="133" t="n">
        <v>854</v>
      </c>
      <c r="F47" s="133" t="n">
        <v>753</v>
      </c>
      <c r="G47" s="107" t="n">
        <v>677</v>
      </c>
      <c r="H47" s="133" t="n">
        <v>1177</v>
      </c>
      <c r="I47" s="134" t="n">
        <v>1375</v>
      </c>
      <c r="J47" s="107" t="n">
        <v>1406</v>
      </c>
    </row>
    <row r="48" customFormat="false" ht="11.1" hidden="false" customHeight="true" outlineLevel="0" collapsed="false">
      <c r="A48" s="137" t="s">
        <v>187</v>
      </c>
      <c r="B48" s="132"/>
      <c r="C48" s="133"/>
      <c r="D48" s="107"/>
      <c r="E48" s="133"/>
      <c r="F48" s="133"/>
      <c r="G48" s="107"/>
      <c r="H48" s="133"/>
      <c r="I48" s="134"/>
      <c r="J48" s="107"/>
    </row>
    <row r="49" customFormat="false" ht="11.25" hidden="false" customHeight="true" outlineLevel="0" collapsed="false">
      <c r="A49" s="136" t="s">
        <v>188</v>
      </c>
      <c r="B49" s="132" t="n">
        <v>3042</v>
      </c>
      <c r="C49" s="133" t="n">
        <v>3274</v>
      </c>
      <c r="D49" s="107" t="n">
        <v>3272</v>
      </c>
      <c r="E49" s="133" t="n">
        <v>1244</v>
      </c>
      <c r="F49" s="133" t="n">
        <v>1134</v>
      </c>
      <c r="G49" s="107" t="n">
        <v>1014</v>
      </c>
      <c r="H49" s="133" t="n">
        <v>1798</v>
      </c>
      <c r="I49" s="134" t="n">
        <v>2140</v>
      </c>
      <c r="J49" s="107" t="n">
        <v>2258</v>
      </c>
    </row>
    <row r="50" customFormat="false" ht="11.1" hidden="false" customHeight="true" outlineLevel="0" collapsed="false">
      <c r="A50" s="137" t="s">
        <v>189</v>
      </c>
      <c r="B50" s="132"/>
      <c r="C50" s="133"/>
      <c r="E50" s="133"/>
      <c r="F50" s="133"/>
      <c r="H50" s="133"/>
      <c r="I50" s="134"/>
    </row>
    <row r="51" customFormat="false" ht="18" hidden="false" customHeight="true" outlineLevel="0" collapsed="false">
      <c r="B51" s="148" t="s">
        <v>203</v>
      </c>
      <c r="C51" s="148"/>
      <c r="D51" s="148"/>
      <c r="E51" s="148"/>
      <c r="F51" s="148"/>
      <c r="G51" s="148"/>
      <c r="H51" s="148"/>
      <c r="I51" s="148"/>
      <c r="J51" s="148"/>
    </row>
    <row r="52" customFormat="false" ht="14.25" hidden="false" customHeight="true" outlineLevel="0" collapsed="false">
      <c r="A52" s="149" t="s">
        <v>204</v>
      </c>
      <c r="B52" s="150" t="n">
        <v>55.8</v>
      </c>
      <c r="C52" s="151" t="n">
        <v>54.5</v>
      </c>
      <c r="D52" s="152" t="n">
        <v>55.2</v>
      </c>
      <c r="E52" s="151" t="n">
        <v>64.4</v>
      </c>
      <c r="F52" s="151" t="n">
        <v>64.6</v>
      </c>
      <c r="G52" s="152" t="n">
        <v>66.1</v>
      </c>
      <c r="H52" s="151" t="n">
        <v>46.6</v>
      </c>
      <c r="I52" s="153" t="n">
        <v>46.2</v>
      </c>
      <c r="J52" s="152" t="n">
        <v>47.3</v>
      </c>
      <c r="K52" s="154"/>
    </row>
    <row r="53" customFormat="false" ht="11.1" hidden="false" customHeight="true" outlineLevel="0" collapsed="false">
      <c r="A53" s="155" t="s">
        <v>205</v>
      </c>
      <c r="B53" s="150"/>
      <c r="C53" s="151"/>
      <c r="D53" s="152"/>
      <c r="E53" s="151"/>
      <c r="F53" s="151"/>
      <c r="G53" s="152"/>
      <c r="H53" s="151"/>
      <c r="I53" s="153"/>
      <c r="J53" s="152"/>
    </row>
    <row r="54" customFormat="false" ht="11.25" hidden="false" customHeight="true" outlineLevel="0" collapsed="false">
      <c r="A54" s="138" t="s">
        <v>186</v>
      </c>
      <c r="B54" s="150" t="n">
        <v>64.1</v>
      </c>
      <c r="C54" s="151" t="n">
        <v>63.4</v>
      </c>
      <c r="D54" s="152" t="n">
        <v>64.4</v>
      </c>
      <c r="E54" s="151" t="n">
        <v>71.5</v>
      </c>
      <c r="F54" s="151" t="n">
        <v>72</v>
      </c>
      <c r="G54" s="152" t="n">
        <v>73.2</v>
      </c>
      <c r="H54" s="151" t="n">
        <v>55.6</v>
      </c>
      <c r="I54" s="153" t="n">
        <v>55.9</v>
      </c>
      <c r="J54" s="152" t="n">
        <v>57.7</v>
      </c>
    </row>
    <row r="55" customFormat="false" ht="11.1" hidden="false" customHeight="true" outlineLevel="0" collapsed="false">
      <c r="A55" s="139" t="s">
        <v>187</v>
      </c>
      <c r="B55" s="150"/>
      <c r="C55" s="151"/>
      <c r="D55" s="152"/>
      <c r="E55" s="151"/>
      <c r="F55" s="151"/>
      <c r="G55" s="152"/>
      <c r="H55" s="151"/>
      <c r="I55" s="153"/>
      <c r="J55" s="152"/>
    </row>
    <row r="56" customFormat="false" ht="11.25" hidden="false" customHeight="true" outlineLevel="0" collapsed="false">
      <c r="A56" s="138" t="s">
        <v>188</v>
      </c>
      <c r="B56" s="150" t="n">
        <v>47.8</v>
      </c>
      <c r="C56" s="151" t="n">
        <v>45.9</v>
      </c>
      <c r="D56" s="152" t="n">
        <v>46.4</v>
      </c>
      <c r="E56" s="151" t="n">
        <v>57.2</v>
      </c>
      <c r="F56" s="151" t="n">
        <v>57.1</v>
      </c>
      <c r="G56" s="152" t="n">
        <v>58.9</v>
      </c>
      <c r="H56" s="151" t="n">
        <v>38.4</v>
      </c>
      <c r="I56" s="153" t="n">
        <v>37.3</v>
      </c>
      <c r="J56" s="152" t="n">
        <v>37.8</v>
      </c>
    </row>
    <row r="57" customFormat="false" ht="11.1" hidden="false" customHeight="true" outlineLevel="0" collapsed="false">
      <c r="A57" s="139" t="s">
        <v>189</v>
      </c>
      <c r="B57" s="150"/>
      <c r="C57" s="151"/>
      <c r="D57" s="152"/>
      <c r="E57" s="151"/>
      <c r="F57" s="151"/>
      <c r="G57" s="152"/>
      <c r="H57" s="151"/>
      <c r="I57" s="153"/>
      <c r="J57" s="152"/>
    </row>
    <row r="58" customFormat="false" ht="11.25" hidden="false" customHeight="true" outlineLevel="0" collapsed="false">
      <c r="A58" s="146" t="s">
        <v>206</v>
      </c>
      <c r="B58" s="150" t="n">
        <v>45.9</v>
      </c>
      <c r="C58" s="151" t="n">
        <v>50.7</v>
      </c>
      <c r="D58" s="152" t="n">
        <v>50.8</v>
      </c>
      <c r="E58" s="151" t="n">
        <v>57.7</v>
      </c>
      <c r="F58" s="151" t="n">
        <v>61.9</v>
      </c>
      <c r="G58" s="152" t="n">
        <v>63.1</v>
      </c>
      <c r="H58" s="151" t="n">
        <v>33.4</v>
      </c>
      <c r="I58" s="153" t="n">
        <v>41.5</v>
      </c>
      <c r="J58" s="152" t="n">
        <v>41.9</v>
      </c>
    </row>
    <row r="59" customFormat="false" ht="11.1" hidden="false" customHeight="true" outlineLevel="0" collapsed="false">
      <c r="A59" s="147" t="s">
        <v>207</v>
      </c>
      <c r="B59" s="150"/>
      <c r="C59" s="151"/>
      <c r="D59" s="152"/>
      <c r="E59" s="151"/>
      <c r="F59" s="151"/>
      <c r="G59" s="152"/>
      <c r="H59" s="151"/>
      <c r="I59" s="153"/>
      <c r="J59" s="152"/>
    </row>
    <row r="60" customFormat="false" ht="11.25" hidden="false" customHeight="true" outlineLevel="0" collapsed="false">
      <c r="A60" s="138" t="s">
        <v>186</v>
      </c>
      <c r="B60" s="150" t="n">
        <v>53.1</v>
      </c>
      <c r="C60" s="151" t="n">
        <v>59.5</v>
      </c>
      <c r="D60" s="152" t="n">
        <v>59.8</v>
      </c>
      <c r="E60" s="151" t="n">
        <v>64.1</v>
      </c>
      <c r="F60" s="151" t="n">
        <v>69.3</v>
      </c>
      <c r="G60" s="152" t="n">
        <v>70.3</v>
      </c>
      <c r="H60" s="151" t="n">
        <v>40.6</v>
      </c>
      <c r="I60" s="153" t="n">
        <v>51</v>
      </c>
      <c r="J60" s="152" t="n">
        <v>51.7</v>
      </c>
    </row>
    <row r="61" customFormat="false" ht="11.1" hidden="false" customHeight="true" outlineLevel="0" collapsed="false">
      <c r="A61" s="139" t="s">
        <v>187</v>
      </c>
      <c r="B61" s="150"/>
      <c r="C61" s="151"/>
      <c r="D61" s="152"/>
      <c r="E61" s="151"/>
      <c r="F61" s="151"/>
      <c r="G61" s="152"/>
      <c r="H61" s="151"/>
      <c r="I61" s="153"/>
      <c r="J61" s="152"/>
    </row>
    <row r="62" customFormat="false" ht="11.25" hidden="false" customHeight="true" outlineLevel="0" collapsed="false">
      <c r="A62" s="138" t="s">
        <v>188</v>
      </c>
      <c r="B62" s="150" t="n">
        <v>38.9</v>
      </c>
      <c r="C62" s="151" t="n">
        <v>42.2</v>
      </c>
      <c r="D62" s="152" t="n">
        <v>42.2</v>
      </c>
      <c r="E62" s="151" t="n">
        <v>51</v>
      </c>
      <c r="F62" s="151" t="n">
        <v>54.4</v>
      </c>
      <c r="G62" s="152" t="n">
        <v>55.7</v>
      </c>
      <c r="H62" s="151" t="n">
        <v>26.8</v>
      </c>
      <c r="I62" s="153" t="n">
        <v>32.7</v>
      </c>
      <c r="J62" s="152" t="n">
        <v>32.9</v>
      </c>
    </row>
    <row r="63" customFormat="false" ht="11.1" hidden="false" customHeight="true" outlineLevel="0" collapsed="false">
      <c r="A63" s="139" t="s">
        <v>189</v>
      </c>
      <c r="B63" s="150"/>
      <c r="C63" s="151"/>
      <c r="D63" s="152"/>
      <c r="E63" s="151"/>
      <c r="F63" s="151"/>
      <c r="G63" s="152"/>
      <c r="H63" s="151"/>
      <c r="I63" s="153"/>
      <c r="J63" s="152"/>
    </row>
    <row r="64" customFormat="false" ht="11.25" hidden="false" customHeight="true" outlineLevel="0" collapsed="false">
      <c r="A64" s="146" t="s">
        <v>208</v>
      </c>
      <c r="B64" s="150" t="n">
        <v>17.8</v>
      </c>
      <c r="C64" s="151" t="n">
        <v>7</v>
      </c>
      <c r="D64" s="152" t="n">
        <v>8</v>
      </c>
      <c r="E64" s="151" t="n">
        <v>10.5</v>
      </c>
      <c r="F64" s="151" t="n">
        <v>4.2</v>
      </c>
      <c r="G64" s="152" t="n">
        <v>4.5</v>
      </c>
      <c r="H64" s="151" t="n">
        <v>28.4</v>
      </c>
      <c r="I64" s="153" t="n">
        <v>10.2</v>
      </c>
      <c r="J64" s="152" t="n">
        <v>11.4</v>
      </c>
    </row>
    <row r="65" customFormat="false" ht="11.1" hidden="false" customHeight="true" outlineLevel="0" collapsed="false">
      <c r="A65" s="147" t="s">
        <v>209</v>
      </c>
      <c r="B65" s="150"/>
      <c r="C65" s="151"/>
      <c r="D65" s="152"/>
      <c r="E65" s="151"/>
      <c r="F65" s="151"/>
      <c r="G65" s="152"/>
      <c r="H65" s="151"/>
      <c r="I65" s="153"/>
      <c r="J65" s="152"/>
    </row>
    <row r="66" customFormat="false" ht="11.25" hidden="false" customHeight="true" outlineLevel="0" collapsed="false">
      <c r="A66" s="138" t="s">
        <v>186</v>
      </c>
      <c r="B66" s="150" t="n">
        <v>17.1</v>
      </c>
      <c r="C66" s="151" t="n">
        <v>6.1</v>
      </c>
      <c r="D66" s="152" t="n">
        <v>7.2</v>
      </c>
      <c r="E66" s="151" t="n">
        <v>10.3</v>
      </c>
      <c r="F66" s="151" t="n">
        <v>3.8</v>
      </c>
      <c r="G66" s="152" t="n">
        <v>3.9</v>
      </c>
      <c r="H66" s="151" t="n">
        <v>27</v>
      </c>
      <c r="I66" s="153" t="n">
        <v>8.8</v>
      </c>
      <c r="J66" s="152" t="n">
        <v>10.3</v>
      </c>
    </row>
    <row r="67" customFormat="false" ht="11.1" hidden="false" customHeight="true" outlineLevel="0" collapsed="false">
      <c r="A67" s="139" t="s">
        <v>187</v>
      </c>
      <c r="B67" s="150"/>
      <c r="C67" s="151"/>
      <c r="D67" s="152"/>
      <c r="E67" s="151"/>
      <c r="F67" s="151"/>
      <c r="G67" s="152"/>
      <c r="H67" s="151"/>
      <c r="I67" s="153"/>
      <c r="J67" s="152"/>
    </row>
    <row r="68" customFormat="false" ht="11.25" hidden="false" customHeight="true" outlineLevel="0" collapsed="false">
      <c r="A68" s="138" t="s">
        <v>188</v>
      </c>
      <c r="B68" s="150" t="n">
        <v>18.6</v>
      </c>
      <c r="C68" s="151" t="n">
        <v>8.2</v>
      </c>
      <c r="D68" s="152" t="n">
        <v>9.1</v>
      </c>
      <c r="E68" s="151" t="n">
        <v>10.7</v>
      </c>
      <c r="F68" s="151" t="n">
        <v>4.8</v>
      </c>
      <c r="G68" s="152" t="n">
        <v>5.4</v>
      </c>
      <c r="H68" s="151" t="n">
        <v>30.3</v>
      </c>
      <c r="I68" s="153" t="n">
        <v>12.2</v>
      </c>
      <c r="J68" s="152" t="n">
        <v>13</v>
      </c>
    </row>
    <row r="69" customFormat="false" ht="11.1" hidden="false" customHeight="true" outlineLevel="0" collapsed="false">
      <c r="A69" s="139" t="s">
        <v>189</v>
      </c>
      <c r="B69" s="150"/>
      <c r="C69" s="151"/>
      <c r="D69" s="156"/>
      <c r="E69" s="151"/>
      <c r="F69" s="151"/>
      <c r="G69" s="156"/>
      <c r="H69" s="151"/>
      <c r="I69" s="153"/>
      <c r="J69" s="156"/>
    </row>
    <row r="70" customFormat="false" ht="6" hidden="false" customHeight="true" outlineLevel="0" collapsed="false">
      <c r="A70" s="157"/>
      <c r="B70" s="158"/>
      <c r="C70" s="158"/>
      <c r="D70" s="158"/>
      <c r="E70" s="158"/>
      <c r="F70" s="157"/>
      <c r="G70" s="157"/>
      <c r="H70" s="158"/>
      <c r="I70" s="158"/>
    </row>
    <row r="71" customFormat="false" ht="12.75" hidden="false" customHeight="true" outlineLevel="0" collapsed="false">
      <c r="A71" s="159" t="s">
        <v>210</v>
      </c>
      <c r="B71" s="160"/>
      <c r="C71" s="160"/>
      <c r="D71" s="160"/>
      <c r="E71" s="160"/>
      <c r="F71" s="160"/>
      <c r="G71" s="160"/>
      <c r="H71" s="160"/>
      <c r="I71" s="160"/>
      <c r="J71" s="160"/>
    </row>
    <row r="72" customFormat="false" ht="11.25" hidden="false" customHeight="true" outlineLevel="0" collapsed="false">
      <c r="A72" s="161" t="s">
        <v>211</v>
      </c>
    </row>
  </sheetData>
  <mergeCells count="8">
    <mergeCell ref="I3:J3"/>
    <mergeCell ref="I4:J4"/>
    <mergeCell ref="A6:A7"/>
    <mergeCell ref="B7:D7"/>
    <mergeCell ref="E7:G7"/>
    <mergeCell ref="H7:J7"/>
    <mergeCell ref="B8:J8"/>
    <mergeCell ref="B51:J51"/>
  </mergeCells>
  <hyperlinks>
    <hyperlink ref="I3" location="'Spis treści'!A1" display="&lt; POWRÓT"/>
    <hyperlink ref="I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2.41"/>
    <col collapsed="false" customWidth="true" hidden="false" outlineLevel="0" max="9" min="2" style="162" width="7.56"/>
    <col collapsed="false" customWidth="true" hidden="false" outlineLevel="0" max="10" min="10" style="162" width="8.56"/>
    <col collapsed="false" customWidth="false" hidden="false" outlineLevel="0" max="257" min="11" style="162" width="9.14"/>
  </cols>
  <sheetData>
    <row r="1" s="163" customFormat="true" ht="12.75" hidden="false" customHeight="true" outlineLevel="0" collapsed="false">
      <c r="A1" s="105" t="s">
        <v>212</v>
      </c>
      <c r="B1" s="106"/>
      <c r="C1" s="106"/>
      <c r="D1" s="106"/>
      <c r="E1" s="106"/>
      <c r="F1" s="106"/>
      <c r="G1" s="106"/>
      <c r="H1" s="106"/>
      <c r="I1" s="107"/>
      <c r="J1" s="107"/>
    </row>
    <row r="2" s="163" customFormat="true" ht="12.75" hidden="false" customHeight="true" outlineLevel="0" collapsed="false">
      <c r="A2" s="108" t="s">
        <v>213</v>
      </c>
      <c r="B2" s="106"/>
      <c r="C2" s="106"/>
      <c r="D2" s="106"/>
      <c r="E2" s="106"/>
      <c r="F2" s="106"/>
      <c r="G2" s="106"/>
      <c r="H2" s="106"/>
      <c r="J2" s="164"/>
    </row>
    <row r="3" s="163" customFormat="true" ht="12.75" hidden="false" customHeight="true" outlineLevel="0" collapsed="false">
      <c r="A3" s="109" t="s">
        <v>214</v>
      </c>
      <c r="B3" s="110"/>
      <c r="C3" s="110"/>
      <c r="D3" s="110"/>
      <c r="E3" s="110"/>
      <c r="F3" s="110"/>
      <c r="G3" s="110"/>
      <c r="H3" s="110"/>
      <c r="J3" s="36" t="s">
        <v>73</v>
      </c>
    </row>
    <row r="4" s="163" customFormat="true" ht="12.75" hidden="false" customHeight="true" outlineLevel="0" collapsed="false">
      <c r="A4" s="111" t="s">
        <v>215</v>
      </c>
      <c r="B4" s="165"/>
      <c r="C4" s="165"/>
      <c r="D4" s="165"/>
      <c r="E4" s="165"/>
      <c r="F4" s="165"/>
      <c r="G4" s="165"/>
      <c r="H4" s="165"/>
      <c r="J4" s="166" t="s">
        <v>75</v>
      </c>
    </row>
    <row r="5" customFormat="false" ht="4.5" hidden="fals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04"/>
      <c r="J5" s="104"/>
    </row>
    <row r="6" customFormat="false" ht="15" hidden="false" customHeight="true" outlineLevel="0" collapsed="false">
      <c r="A6" s="115" t="s">
        <v>76</v>
      </c>
      <c r="B6" s="116" t="n">
        <v>2003</v>
      </c>
      <c r="C6" s="117" t="n">
        <v>2008</v>
      </c>
      <c r="D6" s="117" t="n">
        <v>2009</v>
      </c>
      <c r="E6" s="117" t="n">
        <v>2003</v>
      </c>
      <c r="F6" s="117" t="n">
        <v>2008</v>
      </c>
      <c r="G6" s="117" t="n">
        <v>2009</v>
      </c>
      <c r="H6" s="117" t="n">
        <v>2003</v>
      </c>
      <c r="I6" s="118" t="n">
        <v>2008</v>
      </c>
      <c r="J6" s="118" t="n">
        <v>2009</v>
      </c>
    </row>
    <row r="7" customFormat="false" ht="49.5" hidden="false" customHeight="true" outlineLevel="0" collapsed="false">
      <c r="A7" s="115"/>
      <c r="B7" s="119" t="s">
        <v>180</v>
      </c>
      <c r="C7" s="119"/>
      <c r="D7" s="119"/>
      <c r="E7" s="120" t="s">
        <v>181</v>
      </c>
      <c r="F7" s="120"/>
      <c r="G7" s="120"/>
      <c r="H7" s="121" t="s">
        <v>182</v>
      </c>
      <c r="I7" s="121"/>
      <c r="J7" s="121"/>
    </row>
    <row r="8" customFormat="false" ht="18" hidden="false" customHeight="true" outlineLevel="0" collapsed="false">
      <c r="B8" s="122" t="s">
        <v>216</v>
      </c>
      <c r="C8" s="122"/>
      <c r="D8" s="122"/>
      <c r="E8" s="122"/>
      <c r="F8" s="122"/>
      <c r="G8" s="122"/>
      <c r="H8" s="122"/>
      <c r="I8" s="122"/>
      <c r="J8" s="122"/>
    </row>
    <row r="9" customFormat="false" ht="12" hidden="false" customHeight="true" outlineLevel="0" collapsed="false">
      <c r="A9" s="123" t="s">
        <v>184</v>
      </c>
      <c r="B9" s="124" t="n">
        <v>1126</v>
      </c>
      <c r="C9" s="125" t="n">
        <v>1149</v>
      </c>
      <c r="D9" s="125" t="n">
        <v>1125</v>
      </c>
      <c r="E9" s="125" t="n">
        <v>611</v>
      </c>
      <c r="F9" s="125" t="n">
        <v>552</v>
      </c>
      <c r="G9" s="125" t="n">
        <v>519</v>
      </c>
      <c r="H9" s="125" t="n">
        <v>516</v>
      </c>
      <c r="I9" s="127" t="n">
        <v>596</v>
      </c>
      <c r="J9" s="167" t="n">
        <v>606</v>
      </c>
    </row>
    <row r="10" customFormat="false" ht="11.25" hidden="false" customHeight="true" outlineLevel="0" collapsed="false">
      <c r="A10" s="128" t="s">
        <v>185</v>
      </c>
      <c r="B10" s="124"/>
      <c r="C10" s="125"/>
      <c r="D10" s="125"/>
      <c r="E10" s="125"/>
      <c r="F10" s="125"/>
      <c r="G10" s="125"/>
      <c r="H10" s="125"/>
      <c r="I10" s="127"/>
      <c r="J10" s="167"/>
    </row>
    <row r="11" customFormat="false" ht="15" hidden="false" customHeight="true" outlineLevel="0" collapsed="false">
      <c r="A11" s="146" t="s">
        <v>190</v>
      </c>
      <c r="B11" s="132" t="n">
        <v>154</v>
      </c>
      <c r="C11" s="133" t="n">
        <v>108</v>
      </c>
      <c r="D11" s="133" t="n">
        <v>105</v>
      </c>
      <c r="E11" s="133" t="n">
        <v>102</v>
      </c>
      <c r="F11" s="133" t="n">
        <v>62</v>
      </c>
      <c r="G11" s="133" t="n">
        <v>57</v>
      </c>
      <c r="H11" s="133" t="n">
        <v>52</v>
      </c>
      <c r="I11" s="134" t="n">
        <v>46</v>
      </c>
      <c r="J11" s="168" t="n">
        <v>48</v>
      </c>
    </row>
    <row r="12" customFormat="false" ht="11.25" hidden="false" customHeight="true" outlineLevel="0" collapsed="false">
      <c r="A12" s="169" t="s">
        <v>191</v>
      </c>
      <c r="B12" s="132"/>
      <c r="C12" s="133"/>
      <c r="D12" s="133"/>
      <c r="E12" s="133"/>
      <c r="F12" s="133"/>
      <c r="G12" s="133"/>
      <c r="H12" s="133"/>
      <c r="I12" s="134"/>
      <c r="J12" s="168"/>
    </row>
    <row r="13" customFormat="false" ht="15" hidden="false" customHeight="true" outlineLevel="0" collapsed="false">
      <c r="A13" s="138" t="s">
        <v>192</v>
      </c>
      <c r="B13" s="132" t="n">
        <v>101</v>
      </c>
      <c r="C13" s="133" t="n">
        <v>92</v>
      </c>
      <c r="D13" s="133" t="n">
        <v>80</v>
      </c>
      <c r="E13" s="133" t="n">
        <v>80</v>
      </c>
      <c r="F13" s="133" t="n">
        <v>57</v>
      </c>
      <c r="G13" s="133" t="n">
        <v>49</v>
      </c>
      <c r="H13" s="133" t="n">
        <v>21</v>
      </c>
      <c r="I13" s="134" t="n">
        <v>35</v>
      </c>
      <c r="J13" s="168" t="n">
        <v>31</v>
      </c>
    </row>
    <row r="14" customFormat="false" ht="11.25" hidden="false" customHeight="true" outlineLevel="0" collapsed="false">
      <c r="A14" s="139" t="s">
        <v>193</v>
      </c>
      <c r="B14" s="132"/>
      <c r="C14" s="133"/>
      <c r="D14" s="133"/>
      <c r="E14" s="133"/>
      <c r="F14" s="133"/>
      <c r="G14" s="133"/>
      <c r="H14" s="133"/>
      <c r="I14" s="134"/>
      <c r="J14" s="168"/>
    </row>
    <row r="15" customFormat="false" ht="15" hidden="false" customHeight="true" outlineLevel="0" collapsed="false">
      <c r="A15" s="145" t="s">
        <v>217</v>
      </c>
      <c r="B15" s="132" t="n">
        <v>53</v>
      </c>
      <c r="C15" s="133" t="n">
        <v>16</v>
      </c>
      <c r="D15" s="133" t="n">
        <v>25</v>
      </c>
      <c r="E15" s="133" t="n">
        <v>23</v>
      </c>
      <c r="F15" s="133" t="n">
        <v>5</v>
      </c>
      <c r="G15" s="133" t="n">
        <v>9</v>
      </c>
      <c r="H15" s="133" t="n">
        <v>30</v>
      </c>
      <c r="I15" s="134" t="n">
        <v>11</v>
      </c>
      <c r="J15" s="168" t="n">
        <v>17</v>
      </c>
    </row>
    <row r="16" customFormat="false" ht="11.25" hidden="false" customHeight="true" outlineLevel="0" collapsed="false">
      <c r="A16" s="139" t="s">
        <v>199</v>
      </c>
      <c r="B16" s="132"/>
      <c r="C16" s="133"/>
      <c r="D16" s="133"/>
      <c r="E16" s="133"/>
      <c r="F16" s="133"/>
      <c r="G16" s="133"/>
      <c r="H16" s="133"/>
      <c r="I16" s="134"/>
      <c r="J16" s="168"/>
    </row>
    <row r="17" customFormat="false" ht="15" hidden="false" customHeight="true" outlineLevel="0" collapsed="false">
      <c r="A17" s="146" t="s">
        <v>201</v>
      </c>
      <c r="B17" s="132" t="n">
        <v>972</v>
      </c>
      <c r="C17" s="133" t="n">
        <v>1041</v>
      </c>
      <c r="D17" s="133" t="n">
        <v>1020</v>
      </c>
      <c r="E17" s="133" t="n">
        <v>508</v>
      </c>
      <c r="F17" s="133" t="n">
        <v>490</v>
      </c>
      <c r="G17" s="133" t="n">
        <v>462</v>
      </c>
      <c r="H17" s="133" t="n">
        <v>464</v>
      </c>
      <c r="I17" s="134" t="n">
        <v>551</v>
      </c>
      <c r="J17" s="168" t="n">
        <v>558</v>
      </c>
    </row>
    <row r="18" customFormat="false" ht="11.25" hidden="false" customHeight="true" outlineLevel="0" collapsed="false">
      <c r="A18" s="169" t="s">
        <v>202</v>
      </c>
      <c r="B18" s="132"/>
      <c r="C18" s="133"/>
      <c r="D18" s="133"/>
      <c r="E18" s="133"/>
      <c r="F18" s="133"/>
      <c r="G18" s="133"/>
      <c r="H18" s="133"/>
      <c r="I18" s="134"/>
      <c r="J18" s="168"/>
    </row>
    <row r="19" customFormat="false" ht="15" hidden="false" customHeight="true" outlineLevel="0" collapsed="false">
      <c r="A19" s="170" t="s">
        <v>218</v>
      </c>
      <c r="B19" s="150"/>
      <c r="C19" s="171"/>
      <c r="D19" s="171"/>
      <c r="E19" s="171"/>
      <c r="F19" s="171"/>
      <c r="G19" s="171"/>
      <c r="H19" s="171"/>
      <c r="I19" s="153"/>
      <c r="J19" s="172"/>
    </row>
    <row r="20" customFormat="false" ht="11.25" hidden="false" customHeight="true" outlineLevel="0" collapsed="false">
      <c r="A20" s="173" t="s">
        <v>219</v>
      </c>
      <c r="B20" s="150" t="n">
        <v>13.7</v>
      </c>
      <c r="C20" s="151" t="n">
        <v>9.4</v>
      </c>
      <c r="D20" s="151" t="n">
        <v>9.3</v>
      </c>
      <c r="E20" s="151" t="n">
        <v>16.7</v>
      </c>
      <c r="F20" s="171" t="n">
        <v>11.2</v>
      </c>
      <c r="G20" s="174" t="n">
        <v>11</v>
      </c>
      <c r="H20" s="174" t="n">
        <v>10.1</v>
      </c>
      <c r="I20" s="153" t="n">
        <v>7.7</v>
      </c>
      <c r="J20" s="172" t="n">
        <v>7.9</v>
      </c>
    </row>
    <row r="21" customFormat="false" ht="11.25" hidden="false" customHeight="true" outlineLevel="0" collapsed="false">
      <c r="A21" s="155" t="s">
        <v>220</v>
      </c>
      <c r="B21" s="150"/>
      <c r="C21" s="151"/>
      <c r="D21" s="151"/>
      <c r="E21" s="151"/>
      <c r="F21" s="171"/>
      <c r="G21" s="171"/>
      <c r="H21" s="174"/>
      <c r="I21" s="153"/>
      <c r="J21" s="172"/>
    </row>
    <row r="22" customFormat="false" ht="15" hidden="false" customHeight="true" outlineLevel="0" collapsed="false">
      <c r="A22" s="146" t="s">
        <v>221</v>
      </c>
      <c r="B22" s="150" t="n">
        <v>9</v>
      </c>
      <c r="C22" s="151" t="n">
        <v>8</v>
      </c>
      <c r="D22" s="151" t="n">
        <v>7.1</v>
      </c>
      <c r="E22" s="151" t="n">
        <v>13.1</v>
      </c>
      <c r="F22" s="151" t="n">
        <v>10.3</v>
      </c>
      <c r="G22" s="151" t="n">
        <v>9.4</v>
      </c>
      <c r="H22" s="151" t="n">
        <v>4.1</v>
      </c>
      <c r="I22" s="153" t="n">
        <v>5.9</v>
      </c>
      <c r="J22" s="172" t="n">
        <v>5.1</v>
      </c>
    </row>
    <row r="23" customFormat="false" ht="11.25" hidden="false" customHeight="true" outlineLevel="0" collapsed="false">
      <c r="A23" s="147" t="s">
        <v>222</v>
      </c>
      <c r="B23" s="150"/>
      <c r="C23" s="151"/>
      <c r="D23" s="151"/>
      <c r="E23" s="151"/>
      <c r="F23" s="151"/>
      <c r="G23" s="151"/>
      <c r="H23" s="151"/>
      <c r="I23" s="153"/>
      <c r="J23" s="172"/>
    </row>
    <row r="24" customFormat="false" ht="15" hidden="false" customHeight="true" outlineLevel="0" collapsed="false">
      <c r="A24" s="146" t="s">
        <v>223</v>
      </c>
      <c r="B24" s="142" t="n">
        <v>34.4</v>
      </c>
      <c r="C24" s="133" t="n">
        <v>14.8</v>
      </c>
      <c r="D24" s="175" t="n">
        <v>23.8</v>
      </c>
      <c r="E24" s="151" t="n">
        <v>22.5</v>
      </c>
      <c r="F24" s="151" t="n">
        <v>8.1</v>
      </c>
      <c r="G24" s="151" t="n">
        <v>15.8</v>
      </c>
      <c r="H24" s="151" t="n">
        <v>57.7</v>
      </c>
      <c r="I24" s="153" t="n">
        <v>23.9</v>
      </c>
      <c r="J24" s="172" t="n">
        <v>35.4</v>
      </c>
    </row>
    <row r="25" customFormat="false" ht="11.25" hidden="false" customHeight="true" outlineLevel="0" collapsed="false">
      <c r="A25" s="147" t="s">
        <v>224</v>
      </c>
      <c r="B25" s="176"/>
      <c r="C25" s="177"/>
      <c r="D25" s="177"/>
      <c r="E25" s="177"/>
      <c r="F25" s="177"/>
      <c r="G25" s="177"/>
      <c r="H25" s="177"/>
      <c r="I25" s="178"/>
      <c r="J25" s="179"/>
    </row>
    <row r="26" customFormat="false" ht="18" hidden="false" customHeight="true" outlineLevel="0" collapsed="false">
      <c r="B26" s="148" t="s">
        <v>225</v>
      </c>
      <c r="C26" s="148"/>
      <c r="D26" s="148"/>
      <c r="E26" s="148"/>
      <c r="F26" s="148"/>
      <c r="G26" s="148"/>
      <c r="H26" s="148"/>
      <c r="I26" s="148"/>
      <c r="J26" s="148"/>
    </row>
    <row r="27" customFormat="false" ht="12" hidden="false" customHeight="true" outlineLevel="0" collapsed="false">
      <c r="A27" s="123" t="s">
        <v>184</v>
      </c>
      <c r="B27" s="124" t="n">
        <v>1125</v>
      </c>
      <c r="C27" s="125" t="n">
        <v>1158</v>
      </c>
      <c r="D27" s="125" t="n">
        <v>1138</v>
      </c>
      <c r="E27" s="125" t="n">
        <v>603</v>
      </c>
      <c r="F27" s="125" t="n">
        <v>562</v>
      </c>
      <c r="G27" s="125" t="n">
        <v>527</v>
      </c>
      <c r="H27" s="125" t="n">
        <v>522</v>
      </c>
      <c r="I27" s="127" t="n">
        <v>596</v>
      </c>
      <c r="J27" s="167" t="n">
        <v>611</v>
      </c>
    </row>
    <row r="28" customFormat="false" ht="11.25" hidden="false" customHeight="true" outlineLevel="0" collapsed="false">
      <c r="A28" s="128" t="s">
        <v>185</v>
      </c>
      <c r="B28" s="124"/>
      <c r="C28" s="125"/>
      <c r="D28" s="125"/>
      <c r="E28" s="125"/>
      <c r="F28" s="125"/>
      <c r="G28" s="125"/>
      <c r="H28" s="125"/>
      <c r="I28" s="127"/>
      <c r="J28" s="167"/>
    </row>
    <row r="29" customFormat="false" ht="15" hidden="false" customHeight="true" outlineLevel="0" collapsed="false">
      <c r="A29" s="146" t="s">
        <v>190</v>
      </c>
      <c r="B29" s="132" t="n">
        <v>747</v>
      </c>
      <c r="C29" s="133" t="n">
        <v>725</v>
      </c>
      <c r="D29" s="133" t="n">
        <v>731</v>
      </c>
      <c r="E29" s="133" t="n">
        <v>425</v>
      </c>
      <c r="F29" s="133" t="n">
        <v>380</v>
      </c>
      <c r="G29" s="133" t="n">
        <v>364</v>
      </c>
      <c r="H29" s="133" t="n">
        <v>322</v>
      </c>
      <c r="I29" s="134" t="n">
        <v>344</v>
      </c>
      <c r="J29" s="168" t="n">
        <v>367</v>
      </c>
    </row>
    <row r="30" customFormat="false" ht="11.25" hidden="false" customHeight="true" outlineLevel="0" collapsed="false">
      <c r="A30" s="169" t="s">
        <v>191</v>
      </c>
      <c r="B30" s="132"/>
      <c r="C30" s="133"/>
      <c r="D30" s="133"/>
      <c r="E30" s="133"/>
      <c r="F30" s="133"/>
      <c r="G30" s="133"/>
      <c r="H30" s="133"/>
      <c r="I30" s="134"/>
      <c r="J30" s="168"/>
    </row>
    <row r="31" customFormat="false" ht="15" hidden="false" customHeight="true" outlineLevel="0" collapsed="false">
      <c r="A31" s="138" t="s">
        <v>192</v>
      </c>
      <c r="B31" s="132" t="n">
        <v>459</v>
      </c>
      <c r="C31" s="133" t="n">
        <v>598</v>
      </c>
      <c r="D31" s="133" t="n">
        <v>584</v>
      </c>
      <c r="E31" s="133" t="n">
        <v>287</v>
      </c>
      <c r="F31" s="133" t="n">
        <v>324</v>
      </c>
      <c r="G31" s="133" t="n">
        <v>303</v>
      </c>
      <c r="H31" s="133" t="n">
        <v>172</v>
      </c>
      <c r="I31" s="134" t="n">
        <v>275</v>
      </c>
      <c r="J31" s="168" t="n">
        <v>282</v>
      </c>
    </row>
    <row r="32" customFormat="false" ht="11.25" hidden="false" customHeight="true" outlineLevel="0" collapsed="false">
      <c r="A32" s="139" t="s">
        <v>193</v>
      </c>
      <c r="B32" s="132"/>
      <c r="C32" s="133"/>
      <c r="D32" s="133"/>
      <c r="E32" s="133"/>
      <c r="F32" s="133"/>
      <c r="G32" s="133"/>
      <c r="H32" s="133"/>
      <c r="I32" s="134"/>
      <c r="J32" s="168"/>
    </row>
    <row r="33" customFormat="false" ht="15" hidden="false" customHeight="true" outlineLevel="0" collapsed="false">
      <c r="A33" s="145" t="s">
        <v>217</v>
      </c>
      <c r="B33" s="132" t="n">
        <v>287</v>
      </c>
      <c r="C33" s="133" t="n">
        <v>127</v>
      </c>
      <c r="D33" s="133" t="n">
        <v>147</v>
      </c>
      <c r="E33" s="133" t="n">
        <v>138</v>
      </c>
      <c r="F33" s="133" t="n">
        <v>57</v>
      </c>
      <c r="G33" s="133" t="n">
        <v>62</v>
      </c>
      <c r="H33" s="133" t="n">
        <v>150</v>
      </c>
      <c r="I33" s="134" t="n">
        <v>70</v>
      </c>
      <c r="J33" s="168" t="n">
        <v>85</v>
      </c>
    </row>
    <row r="34" customFormat="false" ht="11.25" hidden="false" customHeight="true" outlineLevel="0" collapsed="false">
      <c r="A34" s="139" t="s">
        <v>199</v>
      </c>
      <c r="B34" s="132"/>
      <c r="C34" s="133"/>
      <c r="D34" s="133"/>
      <c r="E34" s="133"/>
      <c r="F34" s="133"/>
      <c r="G34" s="133"/>
      <c r="H34" s="133"/>
      <c r="I34" s="134"/>
      <c r="J34" s="168"/>
    </row>
    <row r="35" customFormat="false" ht="15" hidden="false" customHeight="true" outlineLevel="0" collapsed="false">
      <c r="A35" s="146" t="s">
        <v>201</v>
      </c>
      <c r="B35" s="132" t="n">
        <v>379</v>
      </c>
      <c r="C35" s="133" t="n">
        <v>433</v>
      </c>
      <c r="D35" s="133" t="n">
        <v>407</v>
      </c>
      <c r="E35" s="133" t="n">
        <v>178</v>
      </c>
      <c r="F35" s="133" t="n">
        <v>182</v>
      </c>
      <c r="G35" s="133" t="n">
        <v>162</v>
      </c>
      <c r="H35" s="133" t="n">
        <v>201</v>
      </c>
      <c r="I35" s="134" t="n">
        <v>252</v>
      </c>
      <c r="J35" s="168" t="n">
        <v>245</v>
      </c>
    </row>
    <row r="36" customFormat="false" ht="11.25" hidden="false" customHeight="true" outlineLevel="0" collapsed="false">
      <c r="A36" s="169" t="s">
        <v>202</v>
      </c>
      <c r="B36" s="132"/>
      <c r="C36" s="133"/>
      <c r="D36" s="133"/>
      <c r="E36" s="133"/>
      <c r="F36" s="133"/>
      <c r="G36" s="133"/>
      <c r="H36" s="133"/>
      <c r="I36" s="134"/>
      <c r="J36" s="168"/>
    </row>
    <row r="37" customFormat="false" ht="15" hidden="false" customHeight="true" outlineLevel="0" collapsed="false">
      <c r="A37" s="170" t="s">
        <v>218</v>
      </c>
      <c r="B37" s="150"/>
      <c r="C37" s="171"/>
      <c r="D37" s="171"/>
      <c r="E37" s="171"/>
      <c r="F37" s="171"/>
      <c r="G37" s="171"/>
      <c r="H37" s="171"/>
      <c r="I37" s="153"/>
      <c r="J37" s="172"/>
    </row>
    <row r="38" customFormat="false" ht="11.25" hidden="false" customHeight="true" outlineLevel="0" collapsed="false">
      <c r="A38" s="173" t="s">
        <v>219</v>
      </c>
      <c r="B38" s="150" t="n">
        <v>66.4</v>
      </c>
      <c r="C38" s="171" t="n">
        <v>62.6</v>
      </c>
      <c r="D38" s="171" t="n">
        <v>64.2</v>
      </c>
      <c r="E38" s="151" t="n">
        <v>70.5</v>
      </c>
      <c r="F38" s="151" t="n">
        <v>67.6</v>
      </c>
      <c r="G38" s="151" t="n">
        <v>69.1</v>
      </c>
      <c r="H38" s="171" t="n">
        <v>61.7</v>
      </c>
      <c r="I38" s="153" t="n">
        <v>57.7</v>
      </c>
      <c r="J38" s="172" t="n">
        <v>60.1</v>
      </c>
    </row>
    <row r="39" customFormat="false" ht="11.25" hidden="false" customHeight="true" outlineLevel="0" collapsed="false">
      <c r="A39" s="155" t="s">
        <v>220</v>
      </c>
      <c r="B39" s="150"/>
      <c r="C39" s="171"/>
      <c r="D39" s="171"/>
      <c r="E39" s="151"/>
      <c r="F39" s="151"/>
      <c r="G39" s="151"/>
      <c r="H39" s="171"/>
      <c r="I39" s="153"/>
      <c r="J39" s="172"/>
    </row>
    <row r="40" customFormat="false" ht="15" hidden="false" customHeight="true" outlineLevel="0" collapsed="false">
      <c r="A40" s="146" t="s">
        <v>221</v>
      </c>
      <c r="B40" s="150" t="n">
        <v>40.8</v>
      </c>
      <c r="C40" s="151" t="n">
        <v>51.6</v>
      </c>
      <c r="D40" s="151" t="n">
        <v>51.3</v>
      </c>
      <c r="E40" s="151" t="n">
        <v>47.6</v>
      </c>
      <c r="F40" s="151" t="n">
        <v>57.7</v>
      </c>
      <c r="G40" s="151" t="n">
        <v>57.5</v>
      </c>
      <c r="H40" s="151" t="n">
        <v>33</v>
      </c>
      <c r="I40" s="153" t="n">
        <v>46.1</v>
      </c>
      <c r="J40" s="172" t="n">
        <v>46.2</v>
      </c>
    </row>
    <row r="41" customFormat="false" ht="11.25" hidden="false" customHeight="true" outlineLevel="0" collapsed="false">
      <c r="A41" s="147" t="s">
        <v>222</v>
      </c>
      <c r="B41" s="150"/>
      <c r="C41" s="151"/>
      <c r="D41" s="151"/>
      <c r="E41" s="151"/>
      <c r="F41" s="151"/>
      <c r="G41" s="151"/>
      <c r="H41" s="151"/>
      <c r="I41" s="153"/>
      <c r="J41" s="172"/>
    </row>
    <row r="42" customFormat="false" ht="15" hidden="false" customHeight="true" outlineLevel="0" collapsed="false">
      <c r="A42" s="146" t="s">
        <v>223</v>
      </c>
      <c r="B42" s="150" t="n">
        <v>38.4</v>
      </c>
      <c r="C42" s="151" t="n">
        <v>17.5</v>
      </c>
      <c r="D42" s="151" t="n">
        <v>20.1</v>
      </c>
      <c r="E42" s="151" t="n">
        <v>32.5</v>
      </c>
      <c r="F42" s="151" t="n">
        <v>15</v>
      </c>
      <c r="G42" s="151" t="n">
        <v>17</v>
      </c>
      <c r="H42" s="151" t="n">
        <v>46.6</v>
      </c>
      <c r="I42" s="153" t="n">
        <v>20.3</v>
      </c>
      <c r="J42" s="172" t="n">
        <v>23.2</v>
      </c>
    </row>
    <row r="43" customFormat="false" ht="11.25" hidden="false" customHeight="true" outlineLevel="0" collapsed="false">
      <c r="A43" s="147" t="s">
        <v>224</v>
      </c>
      <c r="B43" s="176"/>
      <c r="C43" s="177"/>
      <c r="D43" s="177"/>
      <c r="E43" s="177"/>
      <c r="F43" s="177"/>
      <c r="G43" s="177"/>
      <c r="H43" s="177"/>
      <c r="I43" s="178"/>
      <c r="J43" s="179"/>
    </row>
    <row r="44" customFormat="false" ht="18" hidden="false" customHeight="true" outlineLevel="0" collapsed="false">
      <c r="B44" s="148" t="s">
        <v>226</v>
      </c>
      <c r="C44" s="148"/>
      <c r="D44" s="148"/>
      <c r="E44" s="148"/>
      <c r="F44" s="148"/>
      <c r="G44" s="148"/>
      <c r="H44" s="148"/>
      <c r="I44" s="148"/>
      <c r="J44" s="148"/>
    </row>
    <row r="45" customFormat="false" ht="12" hidden="false" customHeight="true" outlineLevel="0" collapsed="false">
      <c r="A45" s="123" t="s">
        <v>184</v>
      </c>
      <c r="B45" s="124" t="n">
        <v>1052</v>
      </c>
      <c r="C45" s="125" t="n">
        <v>1116</v>
      </c>
      <c r="D45" s="125" t="n">
        <v>1153</v>
      </c>
      <c r="E45" s="125" t="n">
        <v>566</v>
      </c>
      <c r="F45" s="125" t="n">
        <v>521</v>
      </c>
      <c r="G45" s="125" t="n">
        <v>516</v>
      </c>
      <c r="H45" s="125" t="n">
        <v>485</v>
      </c>
      <c r="I45" s="127" t="n">
        <v>595</v>
      </c>
      <c r="J45" s="167" t="n">
        <v>637</v>
      </c>
    </row>
    <row r="46" customFormat="false" ht="11.25" hidden="false" customHeight="true" outlineLevel="0" collapsed="false">
      <c r="A46" s="128" t="s">
        <v>185</v>
      </c>
      <c r="B46" s="124"/>
      <c r="C46" s="125"/>
      <c r="D46" s="125"/>
      <c r="E46" s="125"/>
      <c r="F46" s="125"/>
      <c r="G46" s="125"/>
      <c r="H46" s="125"/>
      <c r="I46" s="127"/>
      <c r="J46" s="167"/>
    </row>
    <row r="47" customFormat="false" ht="15" hidden="false" customHeight="true" outlineLevel="0" collapsed="false">
      <c r="A47" s="146" t="s">
        <v>190</v>
      </c>
      <c r="B47" s="132" t="n">
        <v>875</v>
      </c>
      <c r="C47" s="133" t="n">
        <v>901</v>
      </c>
      <c r="D47" s="133" t="n">
        <v>929</v>
      </c>
      <c r="E47" s="133" t="n">
        <v>494</v>
      </c>
      <c r="F47" s="133" t="n">
        <v>446</v>
      </c>
      <c r="G47" s="133" t="n">
        <v>441</v>
      </c>
      <c r="H47" s="133" t="n">
        <v>381</v>
      </c>
      <c r="I47" s="134" t="n">
        <v>455</v>
      </c>
      <c r="J47" s="168" t="n">
        <v>488</v>
      </c>
    </row>
    <row r="48" customFormat="false" ht="11.25" hidden="false" customHeight="true" outlineLevel="0" collapsed="false">
      <c r="A48" s="169" t="s">
        <v>191</v>
      </c>
      <c r="B48" s="132"/>
      <c r="C48" s="133"/>
      <c r="D48" s="133"/>
      <c r="E48" s="133"/>
      <c r="F48" s="133"/>
      <c r="G48" s="133"/>
      <c r="H48" s="133"/>
      <c r="I48" s="134"/>
      <c r="J48" s="168"/>
    </row>
    <row r="49" customFormat="false" ht="15" hidden="false" customHeight="true" outlineLevel="0" collapsed="false">
      <c r="A49" s="138" t="s">
        <v>192</v>
      </c>
      <c r="B49" s="132" t="n">
        <v>682</v>
      </c>
      <c r="C49" s="133" t="n">
        <v>819</v>
      </c>
      <c r="D49" s="133" t="n">
        <v>832</v>
      </c>
      <c r="E49" s="133" t="n">
        <v>410</v>
      </c>
      <c r="F49" s="133" t="n">
        <v>415</v>
      </c>
      <c r="G49" s="133" t="n">
        <v>406</v>
      </c>
      <c r="H49" s="133" t="n">
        <v>271</v>
      </c>
      <c r="I49" s="134" t="n">
        <v>404</v>
      </c>
      <c r="J49" s="168" t="n">
        <v>427</v>
      </c>
    </row>
    <row r="50" customFormat="false" ht="11.25" hidden="false" customHeight="true" outlineLevel="0" collapsed="false">
      <c r="A50" s="139" t="s">
        <v>193</v>
      </c>
      <c r="B50" s="132"/>
      <c r="C50" s="133"/>
      <c r="D50" s="133"/>
      <c r="E50" s="133"/>
      <c r="F50" s="133"/>
      <c r="G50" s="133"/>
      <c r="H50" s="133"/>
      <c r="I50" s="134"/>
      <c r="J50" s="168"/>
    </row>
    <row r="51" customFormat="false" ht="15" hidden="false" customHeight="true" outlineLevel="0" collapsed="false">
      <c r="A51" s="145" t="s">
        <v>217</v>
      </c>
      <c r="B51" s="132" t="n">
        <v>194</v>
      </c>
      <c r="C51" s="133" t="n">
        <v>82</v>
      </c>
      <c r="D51" s="133" t="n">
        <v>97</v>
      </c>
      <c r="E51" s="133" t="n">
        <v>84</v>
      </c>
      <c r="F51" s="133" t="n">
        <v>32</v>
      </c>
      <c r="G51" s="133" t="n">
        <v>36</v>
      </c>
      <c r="H51" s="133" t="n">
        <v>110</v>
      </c>
      <c r="I51" s="134" t="n">
        <v>51</v>
      </c>
      <c r="J51" s="168" t="n">
        <v>61</v>
      </c>
    </row>
    <row r="52" customFormat="false" ht="11.25" hidden="false" customHeight="true" outlineLevel="0" collapsed="false">
      <c r="A52" s="139" t="s">
        <v>199</v>
      </c>
      <c r="B52" s="132"/>
      <c r="C52" s="133"/>
      <c r="D52" s="133"/>
      <c r="E52" s="133"/>
      <c r="F52" s="133"/>
      <c r="G52" s="133"/>
      <c r="H52" s="133"/>
      <c r="I52" s="134"/>
      <c r="J52" s="168"/>
    </row>
    <row r="53" customFormat="false" ht="15" hidden="false" customHeight="true" outlineLevel="0" collapsed="false">
      <c r="A53" s="146" t="s">
        <v>201</v>
      </c>
      <c r="B53" s="132" t="n">
        <v>176</v>
      </c>
      <c r="C53" s="133" t="n">
        <v>215</v>
      </c>
      <c r="D53" s="133" t="n">
        <v>224</v>
      </c>
      <c r="E53" s="133" t="n">
        <v>72</v>
      </c>
      <c r="F53" s="133" t="n">
        <v>75</v>
      </c>
      <c r="G53" s="133" t="n">
        <v>75</v>
      </c>
      <c r="H53" s="133" t="n">
        <v>104</v>
      </c>
      <c r="I53" s="134" t="n">
        <v>141</v>
      </c>
      <c r="J53" s="168" t="n">
        <v>149</v>
      </c>
    </row>
    <row r="54" customFormat="false" ht="11.25" hidden="false" customHeight="true" outlineLevel="0" collapsed="false">
      <c r="A54" s="169" t="s">
        <v>202</v>
      </c>
      <c r="B54" s="132"/>
      <c r="C54" s="133"/>
      <c r="D54" s="133"/>
      <c r="E54" s="133"/>
      <c r="F54" s="133"/>
      <c r="G54" s="133"/>
      <c r="H54" s="133"/>
      <c r="I54" s="134"/>
      <c r="J54" s="168"/>
    </row>
    <row r="55" customFormat="false" ht="15" hidden="false" customHeight="true" outlineLevel="0" collapsed="false">
      <c r="A55" s="170" t="s">
        <v>218</v>
      </c>
      <c r="B55" s="180"/>
      <c r="C55" s="181"/>
      <c r="D55" s="181"/>
      <c r="E55" s="181"/>
      <c r="F55" s="181"/>
      <c r="G55" s="181"/>
      <c r="H55" s="181"/>
      <c r="I55" s="181"/>
      <c r="J55" s="182"/>
    </row>
    <row r="56" customFormat="false" ht="11.25" hidden="false" customHeight="true" outlineLevel="0" collapsed="false">
      <c r="A56" s="173" t="s">
        <v>219</v>
      </c>
      <c r="B56" s="150" t="n">
        <v>83.2</v>
      </c>
      <c r="C56" s="171" t="n">
        <v>80.7</v>
      </c>
      <c r="D56" s="171" t="n">
        <v>80.6</v>
      </c>
      <c r="E56" s="171" t="n">
        <v>87.3</v>
      </c>
      <c r="F56" s="171" t="n">
        <v>85.6</v>
      </c>
      <c r="G56" s="171" t="n">
        <v>85.5</v>
      </c>
      <c r="H56" s="171" t="n">
        <v>78.6</v>
      </c>
      <c r="I56" s="153" t="n">
        <v>76.5</v>
      </c>
      <c r="J56" s="172" t="n">
        <v>76.6</v>
      </c>
    </row>
    <row r="57" customFormat="false" ht="11.25" hidden="false" customHeight="true" outlineLevel="0" collapsed="false">
      <c r="A57" s="155" t="s">
        <v>220</v>
      </c>
      <c r="B57" s="150"/>
      <c r="C57" s="151"/>
      <c r="D57" s="151"/>
      <c r="E57" s="171"/>
      <c r="F57" s="171"/>
      <c r="G57" s="171"/>
      <c r="H57" s="171"/>
      <c r="I57" s="153"/>
      <c r="J57" s="172"/>
    </row>
    <row r="58" customFormat="false" ht="15" hidden="false" customHeight="true" outlineLevel="0" collapsed="false">
      <c r="A58" s="146" t="s">
        <v>221</v>
      </c>
      <c r="B58" s="150" t="n">
        <v>64.8</v>
      </c>
      <c r="C58" s="151" t="n">
        <v>73.4</v>
      </c>
      <c r="D58" s="151" t="n">
        <v>72.2</v>
      </c>
      <c r="E58" s="151" t="n">
        <v>72.4</v>
      </c>
      <c r="F58" s="151" t="n">
        <v>79.7</v>
      </c>
      <c r="G58" s="151" t="n">
        <v>78.7</v>
      </c>
      <c r="H58" s="151" t="n">
        <v>55.9</v>
      </c>
      <c r="I58" s="153" t="n">
        <v>67.9</v>
      </c>
      <c r="J58" s="172" t="n">
        <v>67</v>
      </c>
    </row>
    <row r="59" customFormat="false" ht="11.25" hidden="false" customHeight="true" outlineLevel="0" collapsed="false">
      <c r="A59" s="147" t="s">
        <v>222</v>
      </c>
      <c r="B59" s="150"/>
      <c r="C59" s="151"/>
      <c r="D59" s="151"/>
      <c r="E59" s="151"/>
      <c r="F59" s="151"/>
      <c r="G59" s="151"/>
      <c r="H59" s="151"/>
      <c r="I59" s="153"/>
      <c r="J59" s="172"/>
    </row>
    <row r="60" customFormat="false" ht="15" hidden="false" customHeight="true" outlineLevel="0" collapsed="false">
      <c r="A60" s="146" t="s">
        <v>223</v>
      </c>
      <c r="B60" s="150" t="n">
        <v>22.2</v>
      </c>
      <c r="C60" s="151" t="n">
        <v>9.1</v>
      </c>
      <c r="D60" s="151" t="n">
        <v>10.4</v>
      </c>
      <c r="E60" s="151" t="n">
        <v>17</v>
      </c>
      <c r="F60" s="151" t="n">
        <v>7.2</v>
      </c>
      <c r="G60" s="151" t="n">
        <v>8.2</v>
      </c>
      <c r="H60" s="151" t="n">
        <v>28.9</v>
      </c>
      <c r="I60" s="153" t="n">
        <v>11.2</v>
      </c>
      <c r="J60" s="172" t="n">
        <v>12.5</v>
      </c>
    </row>
    <row r="61" customFormat="false" ht="11.25" hidden="false" customHeight="true" outlineLevel="0" collapsed="false">
      <c r="A61" s="147" t="s">
        <v>224</v>
      </c>
      <c r="B61" s="150"/>
      <c r="C61" s="151"/>
      <c r="D61" s="151"/>
      <c r="E61" s="151"/>
      <c r="F61" s="151"/>
      <c r="G61" s="151"/>
      <c r="H61" s="151"/>
      <c r="I61" s="153"/>
      <c r="J61" s="172"/>
    </row>
    <row r="62" customFormat="false" ht="21" hidden="false" customHeight="true" outlineLevel="0" collapsed="false">
      <c r="B62" s="148" t="s">
        <v>227</v>
      </c>
      <c r="C62" s="148"/>
      <c r="D62" s="148"/>
      <c r="E62" s="148"/>
      <c r="F62" s="148"/>
      <c r="G62" s="148"/>
      <c r="H62" s="148"/>
      <c r="I62" s="148"/>
      <c r="J62" s="148"/>
    </row>
    <row r="63" customFormat="false" ht="16.5" hidden="false" customHeight="true" outlineLevel="0" collapsed="false">
      <c r="A63" s="123" t="s">
        <v>184</v>
      </c>
      <c r="B63" s="124" t="n">
        <v>964</v>
      </c>
      <c r="C63" s="125" t="n">
        <v>1028</v>
      </c>
      <c r="D63" s="125" t="n">
        <v>1045</v>
      </c>
      <c r="E63" s="125" t="n">
        <v>497</v>
      </c>
      <c r="F63" s="125" t="n">
        <v>479</v>
      </c>
      <c r="G63" s="125" t="n">
        <v>435</v>
      </c>
      <c r="H63" s="125" t="n">
        <v>467</v>
      </c>
      <c r="I63" s="127" t="n">
        <v>549</v>
      </c>
      <c r="J63" s="167" t="n">
        <v>610</v>
      </c>
    </row>
    <row r="64" customFormat="false" ht="12.75" hidden="false" customHeight="true" outlineLevel="0" collapsed="false">
      <c r="A64" s="128" t="s">
        <v>185</v>
      </c>
      <c r="B64" s="124"/>
      <c r="C64" s="125"/>
      <c r="D64" s="125"/>
      <c r="E64" s="125"/>
      <c r="F64" s="125"/>
      <c r="G64" s="125"/>
      <c r="H64" s="125"/>
      <c r="I64" s="127"/>
      <c r="J64" s="167"/>
    </row>
    <row r="65" customFormat="false" ht="16.5" hidden="false" customHeight="true" outlineLevel="0" collapsed="false">
      <c r="A65" s="146" t="s">
        <v>190</v>
      </c>
      <c r="B65" s="132" t="n">
        <v>822</v>
      </c>
      <c r="C65" s="133" t="n">
        <v>860</v>
      </c>
      <c r="D65" s="133" t="n">
        <v>876</v>
      </c>
      <c r="E65" s="133" t="n">
        <v>448</v>
      </c>
      <c r="F65" s="133" t="n">
        <v>428</v>
      </c>
      <c r="G65" s="133" t="n">
        <v>394</v>
      </c>
      <c r="H65" s="133" t="n">
        <v>374</v>
      </c>
      <c r="I65" s="134" t="n">
        <v>432</v>
      </c>
      <c r="J65" s="168" t="n">
        <v>482</v>
      </c>
    </row>
    <row r="66" customFormat="false" ht="14.25" hidden="false" customHeight="true" outlineLevel="0" collapsed="false">
      <c r="A66" s="169" t="s">
        <v>191</v>
      </c>
      <c r="B66" s="132"/>
      <c r="C66" s="133"/>
      <c r="D66" s="133"/>
      <c r="E66" s="133"/>
      <c r="F66" s="133"/>
      <c r="G66" s="133"/>
      <c r="H66" s="133"/>
      <c r="I66" s="134"/>
      <c r="J66" s="168"/>
    </row>
    <row r="67" customFormat="false" ht="16.5" hidden="false" customHeight="true" outlineLevel="0" collapsed="false">
      <c r="A67" s="138" t="s">
        <v>192</v>
      </c>
      <c r="B67" s="132" t="n">
        <v>670</v>
      </c>
      <c r="C67" s="133" t="n">
        <v>807</v>
      </c>
      <c r="D67" s="133" t="n">
        <v>818</v>
      </c>
      <c r="E67" s="133" t="n">
        <v>399</v>
      </c>
      <c r="F67" s="133" t="n">
        <v>411</v>
      </c>
      <c r="G67" s="133" t="n">
        <v>381</v>
      </c>
      <c r="H67" s="133" t="n">
        <v>271</v>
      </c>
      <c r="I67" s="134" t="n">
        <v>396</v>
      </c>
      <c r="J67" s="168" t="n">
        <v>437</v>
      </c>
    </row>
    <row r="68" customFormat="false" ht="14.25" hidden="false" customHeight="true" outlineLevel="0" collapsed="false">
      <c r="A68" s="139" t="s">
        <v>193</v>
      </c>
      <c r="B68" s="132"/>
      <c r="C68" s="133"/>
      <c r="D68" s="133"/>
      <c r="E68" s="133"/>
      <c r="F68" s="133"/>
      <c r="G68" s="133"/>
      <c r="H68" s="133"/>
      <c r="I68" s="134"/>
      <c r="J68" s="168"/>
    </row>
    <row r="69" customFormat="false" ht="16.5" hidden="false" customHeight="true" outlineLevel="0" collapsed="false">
      <c r="A69" s="145" t="s">
        <v>217</v>
      </c>
      <c r="B69" s="132" t="n">
        <v>152</v>
      </c>
      <c r="C69" s="133" t="n">
        <v>53</v>
      </c>
      <c r="D69" s="133" t="n">
        <v>57</v>
      </c>
      <c r="E69" s="133" t="n">
        <v>50</v>
      </c>
      <c r="F69" s="133" t="n">
        <v>17</v>
      </c>
      <c r="G69" s="133" t="n">
        <v>13</v>
      </c>
      <c r="H69" s="133" t="n">
        <v>102</v>
      </c>
      <c r="I69" s="134" t="n">
        <v>36</v>
      </c>
      <c r="J69" s="168" t="n">
        <v>44</v>
      </c>
    </row>
    <row r="70" customFormat="false" ht="14.25" hidden="false" customHeight="true" outlineLevel="0" collapsed="false">
      <c r="A70" s="139" t="s">
        <v>199</v>
      </c>
      <c r="B70" s="132"/>
      <c r="C70" s="133"/>
      <c r="D70" s="133"/>
      <c r="E70" s="133"/>
      <c r="F70" s="133"/>
      <c r="G70" s="133"/>
      <c r="H70" s="133"/>
      <c r="I70" s="134"/>
      <c r="J70" s="168"/>
    </row>
    <row r="71" customFormat="false" ht="16.5" hidden="false" customHeight="true" outlineLevel="0" collapsed="false">
      <c r="A71" s="146" t="s">
        <v>201</v>
      </c>
      <c r="B71" s="132" t="n">
        <v>142</v>
      </c>
      <c r="C71" s="133" t="n">
        <v>168</v>
      </c>
      <c r="D71" s="133" t="n">
        <v>169</v>
      </c>
      <c r="E71" s="133" t="n">
        <v>49</v>
      </c>
      <c r="F71" s="133" t="n">
        <v>51</v>
      </c>
      <c r="G71" s="133" t="n">
        <v>41</v>
      </c>
      <c r="H71" s="133" t="n">
        <v>93</v>
      </c>
      <c r="I71" s="134" t="n">
        <v>117</v>
      </c>
      <c r="J71" s="168" t="n">
        <v>129</v>
      </c>
    </row>
    <row r="72" customFormat="false" ht="14.25" hidden="false" customHeight="true" outlineLevel="0" collapsed="false">
      <c r="A72" s="169" t="s">
        <v>202</v>
      </c>
      <c r="B72" s="132"/>
      <c r="C72" s="133"/>
      <c r="D72" s="133"/>
      <c r="E72" s="133"/>
      <c r="F72" s="133"/>
      <c r="G72" s="133"/>
      <c r="H72" s="133"/>
      <c r="I72" s="134"/>
      <c r="J72" s="168"/>
    </row>
    <row r="73" customFormat="false" ht="16.5" hidden="false" customHeight="true" outlineLevel="0" collapsed="false">
      <c r="A73" s="170" t="s">
        <v>218</v>
      </c>
      <c r="B73" s="150" t="n">
        <v>85.3</v>
      </c>
      <c r="C73" s="171" t="n">
        <v>83.7</v>
      </c>
      <c r="D73" s="171" t="n">
        <v>83.8</v>
      </c>
      <c r="E73" s="171" t="n">
        <v>90.1</v>
      </c>
      <c r="F73" s="171" t="n">
        <v>89.4</v>
      </c>
      <c r="G73" s="171" t="n">
        <v>90.6</v>
      </c>
      <c r="H73" s="171" t="n">
        <v>80.1</v>
      </c>
      <c r="I73" s="153" t="n">
        <v>78.7</v>
      </c>
      <c r="J73" s="172" t="n">
        <v>79</v>
      </c>
    </row>
    <row r="74" customFormat="false" ht="12" hidden="false" customHeight="true" outlineLevel="0" collapsed="false">
      <c r="A74" s="173" t="s">
        <v>219</v>
      </c>
      <c r="B74" s="150"/>
      <c r="C74" s="151"/>
      <c r="D74" s="151"/>
      <c r="E74" s="171"/>
      <c r="F74" s="151"/>
      <c r="G74" s="151"/>
      <c r="H74" s="171"/>
      <c r="I74" s="153"/>
      <c r="J74" s="172"/>
    </row>
    <row r="75" customFormat="false" ht="14.25" hidden="false" customHeight="true" outlineLevel="0" collapsed="false">
      <c r="A75" s="155" t="s">
        <v>220</v>
      </c>
      <c r="B75" s="150"/>
      <c r="C75" s="151"/>
      <c r="D75" s="151"/>
      <c r="E75" s="171"/>
      <c r="F75" s="151"/>
      <c r="G75" s="151"/>
      <c r="H75" s="171"/>
      <c r="I75" s="153"/>
      <c r="J75" s="172"/>
    </row>
    <row r="76" customFormat="false" ht="16.5" hidden="false" customHeight="true" outlineLevel="0" collapsed="false">
      <c r="A76" s="146" t="s">
        <v>221</v>
      </c>
      <c r="B76" s="150" t="n">
        <v>69.5</v>
      </c>
      <c r="C76" s="151" t="n">
        <v>78.5</v>
      </c>
      <c r="D76" s="151" t="n">
        <v>78.3</v>
      </c>
      <c r="E76" s="151" t="n">
        <v>80.3</v>
      </c>
      <c r="F76" s="151" t="n">
        <v>85.8</v>
      </c>
      <c r="G76" s="151" t="n">
        <v>87.6</v>
      </c>
      <c r="H76" s="151" t="n">
        <v>58</v>
      </c>
      <c r="I76" s="153" t="n">
        <v>72.1</v>
      </c>
      <c r="J76" s="172" t="n">
        <v>71.6</v>
      </c>
    </row>
    <row r="77" customFormat="false" ht="14.25" hidden="false" customHeight="true" outlineLevel="0" collapsed="false">
      <c r="A77" s="147" t="s">
        <v>222</v>
      </c>
      <c r="B77" s="150"/>
      <c r="C77" s="151"/>
      <c r="D77" s="151"/>
      <c r="E77" s="151"/>
      <c r="F77" s="151"/>
      <c r="G77" s="151"/>
      <c r="H77" s="151"/>
      <c r="I77" s="153"/>
      <c r="J77" s="172"/>
    </row>
    <row r="78" customFormat="false" ht="16.5" hidden="false" customHeight="true" outlineLevel="0" collapsed="false">
      <c r="A78" s="146" t="s">
        <v>223</v>
      </c>
      <c r="B78" s="150" t="n">
        <v>18.5</v>
      </c>
      <c r="C78" s="151" t="n">
        <v>6.2</v>
      </c>
      <c r="D78" s="151" t="n">
        <v>6.5</v>
      </c>
      <c r="E78" s="151" t="n">
        <v>11.2</v>
      </c>
      <c r="F78" s="151" t="n">
        <v>4</v>
      </c>
      <c r="G78" s="151" t="n">
        <v>3.3</v>
      </c>
      <c r="H78" s="151" t="n">
        <v>27.3</v>
      </c>
      <c r="I78" s="153" t="n">
        <v>8.3</v>
      </c>
      <c r="J78" s="172" t="n">
        <v>9.1</v>
      </c>
    </row>
    <row r="79" customFormat="false" ht="14.25" hidden="false" customHeight="true" outlineLevel="0" collapsed="false">
      <c r="A79" s="147" t="s">
        <v>224</v>
      </c>
      <c r="B79" s="150"/>
      <c r="C79" s="151"/>
      <c r="D79" s="151"/>
      <c r="E79" s="151"/>
      <c r="F79" s="151"/>
      <c r="G79" s="151"/>
      <c r="H79" s="151"/>
      <c r="I79" s="153"/>
      <c r="J79" s="172"/>
    </row>
    <row r="80" customFormat="false" ht="21" hidden="false" customHeight="true" outlineLevel="0" collapsed="false">
      <c r="B80" s="148" t="s">
        <v>228</v>
      </c>
      <c r="C80" s="148"/>
      <c r="D80" s="148"/>
      <c r="E80" s="148"/>
      <c r="F80" s="148"/>
      <c r="G80" s="148"/>
      <c r="H80" s="148"/>
      <c r="I80" s="148"/>
      <c r="J80" s="148"/>
    </row>
    <row r="81" customFormat="false" ht="16.5" hidden="false" customHeight="true" outlineLevel="0" collapsed="false">
      <c r="A81" s="123" t="s">
        <v>184</v>
      </c>
      <c r="B81" s="124" t="n">
        <v>934</v>
      </c>
      <c r="C81" s="125" t="n">
        <v>955</v>
      </c>
      <c r="D81" s="125" t="n">
        <v>975</v>
      </c>
      <c r="E81" s="125" t="n">
        <v>479</v>
      </c>
      <c r="F81" s="125" t="n">
        <v>434</v>
      </c>
      <c r="G81" s="125" t="n">
        <v>411</v>
      </c>
      <c r="H81" s="125" t="n">
        <v>455</v>
      </c>
      <c r="I81" s="127" t="n">
        <v>521</v>
      </c>
      <c r="J81" s="167" t="n">
        <v>564</v>
      </c>
    </row>
    <row r="82" customFormat="false" ht="12" hidden="false" customHeight="true" outlineLevel="0" collapsed="false">
      <c r="A82" s="128" t="s">
        <v>185</v>
      </c>
      <c r="B82" s="124"/>
      <c r="C82" s="125"/>
      <c r="D82" s="125"/>
      <c r="E82" s="125"/>
      <c r="F82" s="125"/>
      <c r="G82" s="125"/>
      <c r="H82" s="125"/>
      <c r="I82" s="127"/>
      <c r="J82" s="167"/>
    </row>
    <row r="83" customFormat="false" ht="16.5" hidden="false" customHeight="true" outlineLevel="0" collapsed="false">
      <c r="A83" s="146" t="s">
        <v>190</v>
      </c>
      <c r="B83" s="132" t="n">
        <v>813</v>
      </c>
      <c r="C83" s="133" t="n">
        <v>824</v>
      </c>
      <c r="D83" s="133" t="n">
        <v>842</v>
      </c>
      <c r="E83" s="133" t="n">
        <v>444</v>
      </c>
      <c r="F83" s="133" t="n">
        <v>403</v>
      </c>
      <c r="G83" s="133" t="n">
        <v>382</v>
      </c>
      <c r="H83" s="133" t="n">
        <v>369</v>
      </c>
      <c r="I83" s="134" t="n">
        <v>421</v>
      </c>
      <c r="J83" s="168" t="n">
        <v>461</v>
      </c>
    </row>
    <row r="84" customFormat="false" ht="14.25" hidden="false" customHeight="true" outlineLevel="0" collapsed="false">
      <c r="A84" s="169" t="s">
        <v>191</v>
      </c>
      <c r="B84" s="132"/>
      <c r="C84" s="133"/>
      <c r="D84" s="133"/>
      <c r="E84" s="133"/>
      <c r="F84" s="133"/>
      <c r="G84" s="133"/>
      <c r="H84" s="133"/>
      <c r="I84" s="134"/>
      <c r="J84" s="168"/>
    </row>
    <row r="85" customFormat="false" ht="16.5" hidden="false" customHeight="true" outlineLevel="0" collapsed="false">
      <c r="A85" s="138" t="s">
        <v>192</v>
      </c>
      <c r="B85" s="132" t="n">
        <v>696</v>
      </c>
      <c r="C85" s="133" t="n">
        <v>780</v>
      </c>
      <c r="D85" s="133" t="n">
        <v>797</v>
      </c>
      <c r="E85" s="133" t="n">
        <v>416</v>
      </c>
      <c r="F85" s="133" t="n">
        <v>393</v>
      </c>
      <c r="G85" s="133" t="n">
        <v>374</v>
      </c>
      <c r="H85" s="133" t="n">
        <v>280</v>
      </c>
      <c r="I85" s="134" t="n">
        <v>387</v>
      </c>
      <c r="J85" s="168" t="n">
        <v>423</v>
      </c>
    </row>
    <row r="86" customFormat="false" ht="14.25" hidden="false" customHeight="true" outlineLevel="0" collapsed="false">
      <c r="A86" s="139" t="s">
        <v>193</v>
      </c>
      <c r="B86" s="132"/>
      <c r="C86" s="133"/>
      <c r="D86" s="133"/>
      <c r="E86" s="133"/>
      <c r="F86" s="133"/>
      <c r="G86" s="133"/>
      <c r="H86" s="133"/>
      <c r="I86" s="134"/>
      <c r="J86" s="168"/>
    </row>
    <row r="87" customFormat="false" ht="16.5" hidden="false" customHeight="true" outlineLevel="0" collapsed="false">
      <c r="A87" s="145" t="s">
        <v>217</v>
      </c>
      <c r="B87" s="132" t="n">
        <v>118</v>
      </c>
      <c r="C87" s="133" t="n">
        <v>44</v>
      </c>
      <c r="D87" s="133" t="n">
        <v>46</v>
      </c>
      <c r="E87" s="133" t="n">
        <v>29</v>
      </c>
      <c r="F87" s="133" t="n">
        <v>10</v>
      </c>
      <c r="G87" s="133" t="n">
        <v>8</v>
      </c>
      <c r="H87" s="133" t="n">
        <v>89</v>
      </c>
      <c r="I87" s="134" t="n">
        <v>34</v>
      </c>
      <c r="J87" s="168" t="n">
        <v>38</v>
      </c>
    </row>
    <row r="88" customFormat="false" ht="14.25" hidden="false" customHeight="true" outlineLevel="0" collapsed="false">
      <c r="A88" s="139" t="s">
        <v>199</v>
      </c>
      <c r="B88" s="132"/>
      <c r="C88" s="133"/>
      <c r="D88" s="133"/>
      <c r="E88" s="133"/>
      <c r="F88" s="133"/>
      <c r="G88" s="133"/>
      <c r="H88" s="133"/>
      <c r="I88" s="134"/>
      <c r="J88" s="168"/>
    </row>
    <row r="89" customFormat="false" ht="16.5" hidden="false" customHeight="true" outlineLevel="0" collapsed="false">
      <c r="A89" s="146" t="s">
        <v>201</v>
      </c>
      <c r="B89" s="132" t="n">
        <v>121</v>
      </c>
      <c r="C89" s="133" t="n">
        <v>131</v>
      </c>
      <c r="D89" s="133" t="n">
        <v>132</v>
      </c>
      <c r="E89" s="133" t="n">
        <v>35</v>
      </c>
      <c r="F89" s="133" t="n">
        <v>31</v>
      </c>
      <c r="G89" s="133" t="n">
        <v>29</v>
      </c>
      <c r="H89" s="133" t="n">
        <v>87</v>
      </c>
      <c r="I89" s="134" t="n">
        <v>100</v>
      </c>
      <c r="J89" s="168" t="n">
        <v>103</v>
      </c>
    </row>
    <row r="90" customFormat="false" ht="14.25" hidden="false" customHeight="true" outlineLevel="0" collapsed="false">
      <c r="A90" s="169" t="s">
        <v>202</v>
      </c>
      <c r="B90" s="132"/>
      <c r="C90" s="133"/>
      <c r="D90" s="133"/>
      <c r="E90" s="133"/>
      <c r="F90" s="133"/>
      <c r="G90" s="133"/>
      <c r="H90" s="133"/>
      <c r="I90" s="134"/>
      <c r="J90" s="168"/>
    </row>
    <row r="91" customFormat="false" ht="16.5" hidden="false" customHeight="true" outlineLevel="0" collapsed="false">
      <c r="A91" s="170" t="s">
        <v>218</v>
      </c>
      <c r="B91" s="150" t="n">
        <v>87</v>
      </c>
      <c r="C91" s="151" t="n">
        <v>86.3</v>
      </c>
      <c r="D91" s="151" t="n">
        <v>86.4</v>
      </c>
      <c r="E91" s="174" t="n">
        <v>92.7</v>
      </c>
      <c r="F91" s="151" t="n">
        <v>92.9</v>
      </c>
      <c r="G91" s="151" t="n">
        <v>92.9</v>
      </c>
      <c r="H91" s="174" t="n">
        <v>81.1</v>
      </c>
      <c r="I91" s="153" t="n">
        <v>80.8</v>
      </c>
      <c r="J91" s="172" t="n">
        <v>81.7</v>
      </c>
    </row>
    <row r="92" customFormat="false" ht="10.5" hidden="false" customHeight="true" outlineLevel="0" collapsed="false">
      <c r="A92" s="173" t="s">
        <v>219</v>
      </c>
      <c r="B92" s="150"/>
      <c r="C92" s="151"/>
      <c r="D92" s="151"/>
      <c r="E92" s="133"/>
      <c r="F92" s="151"/>
      <c r="G92" s="151"/>
      <c r="H92" s="133"/>
      <c r="I92" s="153"/>
      <c r="J92" s="172"/>
    </row>
    <row r="93" customFormat="false" ht="14.25" hidden="false" customHeight="true" outlineLevel="0" collapsed="false">
      <c r="A93" s="155" t="s">
        <v>220</v>
      </c>
      <c r="B93" s="150"/>
      <c r="C93" s="151"/>
      <c r="D93" s="151"/>
      <c r="E93" s="133"/>
      <c r="F93" s="151"/>
      <c r="G93" s="151"/>
      <c r="H93" s="133"/>
      <c r="I93" s="153"/>
      <c r="J93" s="172"/>
    </row>
    <row r="94" customFormat="false" ht="16.5" hidden="false" customHeight="true" outlineLevel="0" collapsed="false">
      <c r="A94" s="146" t="s">
        <v>221</v>
      </c>
      <c r="B94" s="150" t="n">
        <v>74.5</v>
      </c>
      <c r="C94" s="151" t="n">
        <v>81.7</v>
      </c>
      <c r="D94" s="151" t="n">
        <v>81.7</v>
      </c>
      <c r="E94" s="151" t="n">
        <v>86.8</v>
      </c>
      <c r="F94" s="151" t="n">
        <v>90.6</v>
      </c>
      <c r="G94" s="151" t="n">
        <v>91</v>
      </c>
      <c r="H94" s="151" t="n">
        <v>61.5</v>
      </c>
      <c r="I94" s="153" t="n">
        <v>74.3</v>
      </c>
      <c r="J94" s="172" t="n">
        <v>75</v>
      </c>
    </row>
    <row r="95" customFormat="false" ht="14.25" hidden="false" customHeight="true" outlineLevel="0" collapsed="false">
      <c r="A95" s="147" t="s">
        <v>222</v>
      </c>
      <c r="B95" s="150"/>
      <c r="C95" s="151"/>
      <c r="D95" s="151"/>
      <c r="E95" s="151"/>
      <c r="F95" s="151"/>
      <c r="G95" s="151"/>
      <c r="H95" s="151"/>
      <c r="I95" s="153"/>
      <c r="J95" s="172"/>
    </row>
    <row r="96" customFormat="false" ht="16.5" hidden="false" customHeight="true" outlineLevel="0" collapsed="false">
      <c r="A96" s="146" t="s">
        <v>223</v>
      </c>
      <c r="B96" s="150" t="n">
        <v>14.5</v>
      </c>
      <c r="C96" s="151" t="n">
        <v>5.3</v>
      </c>
      <c r="D96" s="151" t="n">
        <v>5.5</v>
      </c>
      <c r="E96" s="151" t="n">
        <v>6.5</v>
      </c>
      <c r="F96" s="151" t="n">
        <v>2.5</v>
      </c>
      <c r="G96" s="151" t="n">
        <v>2.1</v>
      </c>
      <c r="H96" s="151" t="n">
        <v>24.1</v>
      </c>
      <c r="I96" s="153" t="n">
        <v>8.1</v>
      </c>
      <c r="J96" s="172" t="n">
        <v>8.2</v>
      </c>
    </row>
    <row r="97" customFormat="false" ht="14.25" hidden="false" customHeight="true" outlineLevel="0" collapsed="false">
      <c r="A97" s="147" t="s">
        <v>224</v>
      </c>
      <c r="B97" s="150"/>
      <c r="C97" s="151"/>
      <c r="D97" s="151"/>
      <c r="E97" s="151"/>
      <c r="F97" s="151"/>
      <c r="G97" s="151"/>
      <c r="H97" s="151"/>
      <c r="I97" s="153"/>
      <c r="J97" s="172"/>
    </row>
    <row r="98" customFormat="false" ht="21" hidden="false" customHeight="true" outlineLevel="0" collapsed="false">
      <c r="B98" s="148" t="s">
        <v>229</v>
      </c>
      <c r="C98" s="148"/>
      <c r="D98" s="148"/>
      <c r="E98" s="148"/>
      <c r="F98" s="148"/>
      <c r="G98" s="148"/>
      <c r="H98" s="148"/>
      <c r="I98" s="148"/>
      <c r="J98" s="148"/>
    </row>
    <row r="99" customFormat="false" ht="17.25" hidden="false" customHeight="true" outlineLevel="0" collapsed="false">
      <c r="A99" s="123" t="s">
        <v>184</v>
      </c>
      <c r="B99" s="124" t="n">
        <v>1022</v>
      </c>
      <c r="C99" s="125" t="n">
        <v>937</v>
      </c>
      <c r="D99" s="125" t="n">
        <v>928</v>
      </c>
      <c r="E99" s="125" t="n">
        <v>540</v>
      </c>
      <c r="F99" s="125" t="n">
        <v>452</v>
      </c>
      <c r="G99" s="125" t="n">
        <v>414</v>
      </c>
      <c r="H99" s="125" t="n">
        <v>482</v>
      </c>
      <c r="I99" s="127" t="n">
        <v>485</v>
      </c>
      <c r="J99" s="167" t="n">
        <v>514</v>
      </c>
    </row>
    <row r="100" customFormat="false" ht="11.25" hidden="false" customHeight="true" outlineLevel="0" collapsed="false">
      <c r="A100" s="128" t="s">
        <v>185</v>
      </c>
      <c r="B100" s="124"/>
      <c r="C100" s="125"/>
      <c r="D100" s="125"/>
      <c r="E100" s="125"/>
      <c r="F100" s="125"/>
      <c r="G100" s="125"/>
      <c r="H100" s="125"/>
      <c r="I100" s="127"/>
      <c r="J100" s="167"/>
    </row>
    <row r="101" customFormat="false" ht="16.5" hidden="false" customHeight="true" outlineLevel="0" collapsed="false">
      <c r="A101" s="146" t="s">
        <v>190</v>
      </c>
      <c r="B101" s="132" t="n">
        <v>885</v>
      </c>
      <c r="C101" s="133" t="n">
        <v>806</v>
      </c>
      <c r="D101" s="133" t="n">
        <v>805</v>
      </c>
      <c r="E101" s="133" t="n">
        <v>498</v>
      </c>
      <c r="F101" s="133" t="n">
        <v>418</v>
      </c>
      <c r="G101" s="133" t="n">
        <v>389</v>
      </c>
      <c r="H101" s="133" t="n">
        <v>387</v>
      </c>
      <c r="I101" s="134" t="n">
        <v>388</v>
      </c>
      <c r="J101" s="168" t="n">
        <v>417</v>
      </c>
    </row>
    <row r="102" customFormat="false" ht="12.75" hidden="false" customHeight="true" outlineLevel="0" collapsed="false">
      <c r="A102" s="169" t="s">
        <v>191</v>
      </c>
      <c r="B102" s="132"/>
      <c r="C102" s="133"/>
      <c r="D102" s="133"/>
      <c r="E102" s="133"/>
      <c r="F102" s="133"/>
      <c r="G102" s="133"/>
      <c r="H102" s="133"/>
      <c r="I102" s="134"/>
      <c r="J102" s="168"/>
    </row>
    <row r="103" customFormat="false" ht="16.5" hidden="false" customHeight="true" outlineLevel="0" collapsed="false">
      <c r="A103" s="138" t="s">
        <v>192</v>
      </c>
      <c r="B103" s="132" t="n">
        <v>766</v>
      </c>
      <c r="C103" s="133" t="n">
        <v>769</v>
      </c>
      <c r="D103" s="133" t="n">
        <v>765</v>
      </c>
      <c r="E103" s="133" t="n">
        <v>470</v>
      </c>
      <c r="F103" s="133" t="n">
        <v>410</v>
      </c>
      <c r="G103" s="133" t="n">
        <v>382</v>
      </c>
      <c r="H103" s="133" t="n">
        <v>296</v>
      </c>
      <c r="I103" s="134" t="n">
        <v>359</v>
      </c>
      <c r="J103" s="168" t="n">
        <v>383</v>
      </c>
    </row>
    <row r="104" customFormat="false" ht="13.5" hidden="false" customHeight="true" outlineLevel="0" collapsed="false">
      <c r="A104" s="139" t="s">
        <v>193</v>
      </c>
      <c r="B104" s="132"/>
      <c r="C104" s="133"/>
      <c r="D104" s="133"/>
      <c r="E104" s="133"/>
      <c r="F104" s="133"/>
      <c r="G104" s="133"/>
      <c r="H104" s="133"/>
      <c r="I104" s="134"/>
      <c r="J104" s="168"/>
    </row>
    <row r="105" customFormat="false" ht="16.5" hidden="false" customHeight="true" outlineLevel="0" collapsed="false">
      <c r="A105" s="145" t="s">
        <v>217</v>
      </c>
      <c r="B105" s="132" t="n">
        <v>118</v>
      </c>
      <c r="C105" s="133" t="n">
        <v>37</v>
      </c>
      <c r="D105" s="133" t="n">
        <v>41</v>
      </c>
      <c r="E105" s="133" t="n">
        <v>27</v>
      </c>
      <c r="F105" s="133" t="n">
        <v>8</v>
      </c>
      <c r="G105" s="133" t="n">
        <v>7</v>
      </c>
      <c r="H105" s="133" t="n">
        <v>91</v>
      </c>
      <c r="I105" s="134" t="n">
        <v>29</v>
      </c>
      <c r="J105" s="168" t="n">
        <v>34</v>
      </c>
    </row>
    <row r="106" customFormat="false" ht="13.5" hidden="false" customHeight="true" outlineLevel="0" collapsed="false">
      <c r="A106" s="139" t="s">
        <v>199</v>
      </c>
      <c r="B106" s="132"/>
      <c r="C106" s="133"/>
      <c r="D106" s="133"/>
      <c r="E106" s="133"/>
      <c r="F106" s="133"/>
      <c r="G106" s="133"/>
      <c r="H106" s="133"/>
      <c r="I106" s="134"/>
      <c r="J106" s="168"/>
    </row>
    <row r="107" customFormat="false" ht="16.5" hidden="false" customHeight="true" outlineLevel="0" collapsed="false">
      <c r="A107" s="146" t="s">
        <v>201</v>
      </c>
      <c r="B107" s="132" t="n">
        <v>137</v>
      </c>
      <c r="C107" s="133" t="n">
        <v>131</v>
      </c>
      <c r="D107" s="133" t="n">
        <v>123</v>
      </c>
      <c r="E107" s="133" t="n">
        <v>42</v>
      </c>
      <c r="F107" s="133" t="n">
        <v>34</v>
      </c>
      <c r="G107" s="133" t="n">
        <v>25</v>
      </c>
      <c r="H107" s="133" t="n">
        <v>95</v>
      </c>
      <c r="I107" s="134" t="n">
        <v>96</v>
      </c>
      <c r="J107" s="168" t="n">
        <v>98</v>
      </c>
    </row>
    <row r="108" customFormat="false" ht="14.25" hidden="false" customHeight="true" outlineLevel="0" collapsed="false">
      <c r="A108" s="169" t="s">
        <v>202</v>
      </c>
      <c r="B108" s="132"/>
      <c r="C108" s="133"/>
      <c r="D108" s="133"/>
      <c r="E108" s="133"/>
      <c r="F108" s="133"/>
      <c r="G108" s="133"/>
      <c r="H108" s="133"/>
      <c r="I108" s="134"/>
      <c r="J108" s="168"/>
    </row>
    <row r="109" customFormat="false" ht="16.5" hidden="false" customHeight="true" outlineLevel="0" collapsed="false">
      <c r="A109" s="170" t="s">
        <v>218</v>
      </c>
      <c r="B109" s="132" t="n">
        <v>86.6</v>
      </c>
      <c r="C109" s="133" t="n">
        <v>86</v>
      </c>
      <c r="D109" s="133" t="n">
        <v>86.7</v>
      </c>
      <c r="E109" s="171" t="n">
        <v>92.2</v>
      </c>
      <c r="F109" s="133" t="n">
        <v>92.5</v>
      </c>
      <c r="G109" s="151" t="n">
        <v>94</v>
      </c>
      <c r="H109" s="171" t="n">
        <v>80.3</v>
      </c>
      <c r="I109" s="153" t="n">
        <v>80</v>
      </c>
      <c r="J109" s="168" t="n">
        <v>81.1</v>
      </c>
    </row>
    <row r="110" customFormat="false" ht="12" hidden="false" customHeight="true" outlineLevel="0" collapsed="false">
      <c r="A110" s="173" t="s">
        <v>219</v>
      </c>
      <c r="B110" s="150"/>
      <c r="C110" s="151"/>
      <c r="D110" s="151"/>
      <c r="E110" s="133"/>
      <c r="F110" s="151"/>
      <c r="G110" s="151"/>
      <c r="H110" s="133"/>
      <c r="I110" s="153"/>
      <c r="J110" s="172"/>
    </row>
    <row r="111" customFormat="false" ht="14.25" hidden="false" customHeight="true" outlineLevel="0" collapsed="false">
      <c r="A111" s="155" t="s">
        <v>220</v>
      </c>
      <c r="B111" s="150"/>
      <c r="C111" s="151"/>
      <c r="D111" s="151"/>
      <c r="E111" s="133"/>
      <c r="F111" s="151"/>
      <c r="G111" s="151"/>
      <c r="H111" s="133"/>
      <c r="I111" s="153"/>
      <c r="J111" s="172"/>
    </row>
    <row r="112" customFormat="false" ht="16.5" hidden="false" customHeight="true" outlineLevel="0" collapsed="false">
      <c r="A112" s="146" t="s">
        <v>221</v>
      </c>
      <c r="B112" s="150" t="n">
        <v>75</v>
      </c>
      <c r="C112" s="151" t="n">
        <v>82.1</v>
      </c>
      <c r="D112" s="151" t="n">
        <v>82.4</v>
      </c>
      <c r="E112" s="151" t="n">
        <v>87</v>
      </c>
      <c r="F112" s="151" t="n">
        <v>90.7</v>
      </c>
      <c r="G112" s="151" t="n">
        <v>92.3</v>
      </c>
      <c r="H112" s="151" t="n">
        <v>61.4</v>
      </c>
      <c r="I112" s="153" t="n">
        <v>74</v>
      </c>
      <c r="J112" s="172" t="n">
        <v>74.5</v>
      </c>
    </row>
    <row r="113" customFormat="false" ht="14.25" hidden="false" customHeight="true" outlineLevel="0" collapsed="false">
      <c r="A113" s="147" t="s">
        <v>222</v>
      </c>
      <c r="B113" s="150"/>
      <c r="C113" s="151"/>
      <c r="D113" s="151"/>
      <c r="E113" s="151"/>
      <c r="F113" s="151"/>
      <c r="G113" s="151"/>
      <c r="H113" s="151"/>
      <c r="I113" s="153"/>
      <c r="J113" s="172"/>
    </row>
    <row r="114" customFormat="false" ht="16.5" hidden="false" customHeight="true" outlineLevel="0" collapsed="false">
      <c r="A114" s="146" t="s">
        <v>223</v>
      </c>
      <c r="B114" s="150" t="n">
        <v>13.3</v>
      </c>
      <c r="C114" s="151" t="n">
        <v>4.6</v>
      </c>
      <c r="D114" s="151" t="n">
        <v>5.1</v>
      </c>
      <c r="E114" s="151" t="n">
        <v>5.4</v>
      </c>
      <c r="F114" s="151" t="n">
        <v>1.9</v>
      </c>
      <c r="G114" s="151" t="n">
        <v>1.8</v>
      </c>
      <c r="H114" s="151" t="n">
        <v>23.5</v>
      </c>
      <c r="I114" s="153" t="n">
        <v>7.5</v>
      </c>
      <c r="J114" s="172" t="n">
        <v>8.2</v>
      </c>
    </row>
    <row r="115" customFormat="false" ht="14.25" hidden="false" customHeight="true" outlineLevel="0" collapsed="false">
      <c r="A115" s="147" t="s">
        <v>224</v>
      </c>
      <c r="B115" s="150"/>
      <c r="C115" s="151"/>
      <c r="D115" s="151"/>
      <c r="E115" s="151"/>
      <c r="F115" s="151"/>
      <c r="G115" s="151"/>
      <c r="H115" s="151"/>
      <c r="I115" s="153"/>
      <c r="J115" s="172"/>
    </row>
    <row r="116" customFormat="false" ht="21.75" hidden="false" customHeight="true" outlineLevel="0" collapsed="false">
      <c r="B116" s="148" t="s">
        <v>230</v>
      </c>
      <c r="C116" s="148"/>
      <c r="D116" s="148"/>
      <c r="E116" s="148"/>
      <c r="F116" s="148"/>
      <c r="G116" s="148"/>
      <c r="H116" s="148"/>
      <c r="I116" s="148"/>
      <c r="J116" s="148"/>
    </row>
    <row r="117" customFormat="false" ht="17.25" hidden="false" customHeight="true" outlineLevel="0" collapsed="false">
      <c r="A117" s="123" t="s">
        <v>184</v>
      </c>
      <c r="B117" s="124" t="n">
        <v>1061</v>
      </c>
      <c r="C117" s="125" t="n">
        <v>1023</v>
      </c>
      <c r="D117" s="125" t="n">
        <v>997</v>
      </c>
      <c r="E117" s="125" t="n">
        <v>565</v>
      </c>
      <c r="F117" s="125" t="n">
        <v>499</v>
      </c>
      <c r="G117" s="125" t="n">
        <v>462</v>
      </c>
      <c r="H117" s="125" t="n">
        <v>496</v>
      </c>
      <c r="I117" s="127" t="n">
        <v>524</v>
      </c>
      <c r="J117" s="167" t="n">
        <v>535</v>
      </c>
    </row>
    <row r="118" customFormat="false" ht="12" hidden="false" customHeight="true" outlineLevel="0" collapsed="false">
      <c r="A118" s="128" t="s">
        <v>185</v>
      </c>
      <c r="B118" s="124"/>
      <c r="C118" s="125"/>
      <c r="D118" s="125"/>
      <c r="E118" s="125"/>
      <c r="F118" s="125"/>
      <c r="G118" s="125"/>
      <c r="H118" s="125"/>
      <c r="I118" s="127"/>
      <c r="J118" s="167"/>
    </row>
    <row r="119" customFormat="false" ht="17.25" hidden="false" customHeight="true" outlineLevel="0" collapsed="false">
      <c r="A119" s="146" t="s">
        <v>190</v>
      </c>
      <c r="B119" s="132" t="n">
        <v>864</v>
      </c>
      <c r="C119" s="133" t="n">
        <v>850</v>
      </c>
      <c r="D119" s="133" t="n">
        <v>842</v>
      </c>
      <c r="E119" s="133" t="n">
        <v>499</v>
      </c>
      <c r="F119" s="133" t="n">
        <v>462</v>
      </c>
      <c r="G119" s="133" t="n">
        <v>430</v>
      </c>
      <c r="H119" s="133" t="n">
        <v>365</v>
      </c>
      <c r="I119" s="134" t="n">
        <v>389</v>
      </c>
      <c r="J119" s="168" t="n">
        <v>412</v>
      </c>
    </row>
    <row r="120" customFormat="false" ht="13.5" hidden="false" customHeight="true" outlineLevel="0" collapsed="false">
      <c r="A120" s="169" t="s">
        <v>191</v>
      </c>
      <c r="B120" s="132"/>
      <c r="C120" s="133"/>
      <c r="D120" s="133"/>
      <c r="E120" s="133"/>
      <c r="F120" s="133"/>
      <c r="G120" s="133"/>
      <c r="H120" s="133"/>
      <c r="I120" s="134"/>
      <c r="J120" s="168"/>
    </row>
    <row r="121" customFormat="false" ht="16.35" hidden="false" customHeight="true" outlineLevel="0" collapsed="false">
      <c r="A121" s="138" t="s">
        <v>192</v>
      </c>
      <c r="B121" s="132" t="n">
        <v>747</v>
      </c>
      <c r="C121" s="133" t="n">
        <v>811</v>
      </c>
      <c r="D121" s="133" t="n">
        <v>798</v>
      </c>
      <c r="E121" s="133" t="n">
        <v>472</v>
      </c>
      <c r="F121" s="133" t="n">
        <v>456</v>
      </c>
      <c r="G121" s="133" t="n">
        <v>422</v>
      </c>
      <c r="H121" s="133" t="n">
        <v>275</v>
      </c>
      <c r="I121" s="134" t="n">
        <v>356</v>
      </c>
      <c r="J121" s="168" t="n">
        <v>376</v>
      </c>
    </row>
    <row r="122" customFormat="false" ht="13.5" hidden="false" customHeight="true" outlineLevel="0" collapsed="false">
      <c r="A122" s="139" t="s">
        <v>193</v>
      </c>
      <c r="B122" s="132"/>
      <c r="C122" s="133"/>
      <c r="D122" s="133"/>
      <c r="E122" s="133"/>
      <c r="F122" s="133"/>
      <c r="G122" s="133"/>
      <c r="H122" s="133"/>
      <c r="I122" s="134"/>
      <c r="J122" s="168"/>
    </row>
    <row r="123" customFormat="false" ht="16.35" hidden="false" customHeight="true" outlineLevel="0" collapsed="false">
      <c r="A123" s="145" t="s">
        <v>217</v>
      </c>
      <c r="B123" s="132" t="n">
        <v>117</v>
      </c>
      <c r="C123" s="133" t="n">
        <v>39</v>
      </c>
      <c r="D123" s="133" t="n">
        <v>44</v>
      </c>
      <c r="E123" s="133" t="n">
        <v>27</v>
      </c>
      <c r="F123" s="133" t="n">
        <v>6</v>
      </c>
      <c r="G123" s="133" t="n">
        <v>8</v>
      </c>
      <c r="H123" s="133" t="n">
        <v>90</v>
      </c>
      <c r="I123" s="134" t="n">
        <v>33</v>
      </c>
      <c r="J123" s="168" t="n">
        <v>36</v>
      </c>
    </row>
    <row r="124" customFormat="false" ht="13.5" hidden="false" customHeight="true" outlineLevel="0" collapsed="false">
      <c r="A124" s="139" t="s">
        <v>199</v>
      </c>
      <c r="B124" s="132"/>
      <c r="C124" s="133"/>
      <c r="D124" s="133"/>
      <c r="E124" s="133"/>
      <c r="F124" s="133"/>
      <c r="G124" s="133"/>
      <c r="H124" s="133"/>
      <c r="I124" s="134"/>
      <c r="J124" s="168"/>
    </row>
    <row r="125" customFormat="false" ht="17.25" hidden="false" customHeight="true" outlineLevel="0" collapsed="false">
      <c r="A125" s="146" t="s">
        <v>201</v>
      </c>
      <c r="B125" s="132" t="n">
        <v>197</v>
      </c>
      <c r="C125" s="133" t="n">
        <v>173</v>
      </c>
      <c r="D125" s="133" t="n">
        <v>154</v>
      </c>
      <c r="E125" s="133" t="n">
        <v>66</v>
      </c>
      <c r="F125" s="133" t="n">
        <v>38</v>
      </c>
      <c r="G125" s="133" t="n">
        <v>31</v>
      </c>
      <c r="H125" s="133" t="n">
        <v>131</v>
      </c>
      <c r="I125" s="134" t="n">
        <v>135</v>
      </c>
      <c r="J125" s="168" t="n">
        <v>123</v>
      </c>
    </row>
    <row r="126" customFormat="false" ht="13.5" hidden="false" customHeight="true" outlineLevel="0" collapsed="false">
      <c r="A126" s="169" t="s">
        <v>202</v>
      </c>
      <c r="B126" s="132"/>
      <c r="C126" s="133"/>
      <c r="D126" s="133"/>
      <c r="E126" s="133"/>
      <c r="F126" s="133"/>
      <c r="G126" s="133"/>
      <c r="H126" s="133"/>
      <c r="I126" s="134"/>
      <c r="J126" s="168"/>
    </row>
    <row r="127" customFormat="false" ht="17.25" hidden="false" customHeight="true" outlineLevel="0" collapsed="false">
      <c r="A127" s="170" t="s">
        <v>218</v>
      </c>
      <c r="B127" s="150" t="n">
        <v>81.4</v>
      </c>
      <c r="C127" s="151" t="n">
        <v>83.1</v>
      </c>
      <c r="D127" s="151" t="n">
        <v>84.5</v>
      </c>
      <c r="E127" s="174" t="n">
        <v>88.3</v>
      </c>
      <c r="F127" s="151" t="n">
        <v>92.6</v>
      </c>
      <c r="G127" s="151" t="n">
        <v>93.1</v>
      </c>
      <c r="H127" s="174" t="n">
        <v>73.6</v>
      </c>
      <c r="I127" s="153" t="n">
        <v>74.2</v>
      </c>
      <c r="J127" s="172" t="n">
        <v>77</v>
      </c>
    </row>
    <row r="128" customFormat="false" ht="13.5" hidden="false" customHeight="true" outlineLevel="0" collapsed="false">
      <c r="A128" s="173" t="s">
        <v>219</v>
      </c>
      <c r="B128" s="150"/>
      <c r="C128" s="151"/>
      <c r="D128" s="151"/>
      <c r="E128" s="151"/>
      <c r="F128" s="151"/>
      <c r="G128" s="151"/>
      <c r="H128" s="151"/>
      <c r="I128" s="153"/>
      <c r="J128" s="172"/>
    </row>
    <row r="129" customFormat="false" ht="13.5" hidden="false" customHeight="true" outlineLevel="0" collapsed="false">
      <c r="A129" s="155" t="s">
        <v>220</v>
      </c>
      <c r="B129" s="150"/>
      <c r="C129" s="151"/>
      <c r="D129" s="151"/>
      <c r="E129" s="151"/>
      <c r="F129" s="151"/>
      <c r="G129" s="151"/>
      <c r="H129" s="151"/>
      <c r="I129" s="153"/>
      <c r="J129" s="172"/>
    </row>
    <row r="130" customFormat="false" ht="18" hidden="false" customHeight="true" outlineLevel="0" collapsed="false">
      <c r="A130" s="146" t="s">
        <v>221</v>
      </c>
      <c r="B130" s="150" t="n">
        <v>70.4</v>
      </c>
      <c r="C130" s="151" t="n">
        <v>79.3</v>
      </c>
      <c r="D130" s="151" t="n">
        <v>80</v>
      </c>
      <c r="E130" s="151" t="n">
        <v>83.5</v>
      </c>
      <c r="F130" s="151" t="n">
        <v>91.4</v>
      </c>
      <c r="G130" s="151" t="n">
        <v>91.3</v>
      </c>
      <c r="H130" s="151" t="n">
        <v>55.4</v>
      </c>
      <c r="I130" s="153" t="n">
        <v>67.9</v>
      </c>
      <c r="J130" s="172" t="n">
        <v>70.3</v>
      </c>
    </row>
    <row r="131" customFormat="false" ht="13.5" hidden="false" customHeight="true" outlineLevel="0" collapsed="false">
      <c r="A131" s="147" t="s">
        <v>222</v>
      </c>
      <c r="B131" s="150"/>
      <c r="C131" s="151"/>
      <c r="D131" s="151"/>
      <c r="E131" s="151"/>
      <c r="F131" s="151"/>
      <c r="G131" s="151"/>
      <c r="H131" s="151"/>
      <c r="I131" s="153"/>
      <c r="J131" s="172"/>
    </row>
    <row r="132" customFormat="false" ht="18" hidden="false" customHeight="true" outlineLevel="0" collapsed="false">
      <c r="A132" s="146" t="s">
        <v>223</v>
      </c>
      <c r="B132" s="150" t="n">
        <v>13.5</v>
      </c>
      <c r="C132" s="151" t="n">
        <v>4.6</v>
      </c>
      <c r="D132" s="151" t="n">
        <v>5.2</v>
      </c>
      <c r="E132" s="151" t="n">
        <v>5.4</v>
      </c>
      <c r="F132" s="151" t="n">
        <v>1.3</v>
      </c>
      <c r="G132" s="151" t="n">
        <v>1.9</v>
      </c>
      <c r="H132" s="151" t="n">
        <v>24.7</v>
      </c>
      <c r="I132" s="153" t="n">
        <v>8.5</v>
      </c>
      <c r="J132" s="172" t="n">
        <v>8.7</v>
      </c>
    </row>
    <row r="133" customFormat="false" ht="13.5" hidden="false" customHeight="true" outlineLevel="0" collapsed="false">
      <c r="A133" s="147" t="s">
        <v>224</v>
      </c>
      <c r="B133" s="150"/>
      <c r="C133" s="151"/>
      <c r="D133" s="151"/>
      <c r="E133" s="151"/>
      <c r="F133" s="151"/>
      <c r="G133" s="151"/>
      <c r="H133" s="151"/>
      <c r="I133" s="153"/>
      <c r="J133" s="172"/>
    </row>
    <row r="134" customFormat="false" ht="21.75" hidden="false" customHeight="true" outlineLevel="0" collapsed="false">
      <c r="B134" s="148" t="s">
        <v>231</v>
      </c>
      <c r="C134" s="148"/>
      <c r="D134" s="148"/>
      <c r="E134" s="148"/>
      <c r="F134" s="148"/>
      <c r="G134" s="148"/>
      <c r="H134" s="148"/>
      <c r="I134" s="148"/>
      <c r="J134" s="148"/>
    </row>
    <row r="135" customFormat="false" ht="17.25" hidden="false" customHeight="true" outlineLevel="0" collapsed="false">
      <c r="A135" s="123" t="s">
        <v>184</v>
      </c>
      <c r="B135" s="124" t="n">
        <v>932</v>
      </c>
      <c r="C135" s="125" t="n">
        <v>1034</v>
      </c>
      <c r="D135" s="125" t="n">
        <v>1050</v>
      </c>
      <c r="E135" s="125" t="n">
        <v>472</v>
      </c>
      <c r="F135" s="125" t="n">
        <v>471</v>
      </c>
      <c r="G135" s="125" t="n">
        <v>467</v>
      </c>
      <c r="H135" s="125" t="n">
        <v>460</v>
      </c>
      <c r="I135" s="127" t="n">
        <v>563</v>
      </c>
      <c r="J135" s="167" t="n">
        <v>583</v>
      </c>
    </row>
    <row r="136" customFormat="false" ht="12" hidden="false" customHeight="true" outlineLevel="0" collapsed="false">
      <c r="A136" s="128" t="s">
        <v>185</v>
      </c>
      <c r="B136" s="124"/>
      <c r="C136" s="125"/>
      <c r="D136" s="125"/>
      <c r="E136" s="125"/>
      <c r="F136" s="125"/>
      <c r="G136" s="125"/>
      <c r="H136" s="125"/>
      <c r="I136" s="127"/>
      <c r="J136" s="167"/>
    </row>
    <row r="137" customFormat="false" ht="18" hidden="false" customHeight="true" outlineLevel="0" collapsed="false">
      <c r="A137" s="146" t="s">
        <v>190</v>
      </c>
      <c r="B137" s="132" t="n">
        <v>605</v>
      </c>
      <c r="C137" s="133" t="n">
        <v>736</v>
      </c>
      <c r="D137" s="133" t="n">
        <v>781</v>
      </c>
      <c r="E137" s="133" t="n">
        <v>367</v>
      </c>
      <c r="F137" s="133" t="n">
        <v>395</v>
      </c>
      <c r="G137" s="133" t="n">
        <v>412</v>
      </c>
      <c r="H137" s="133" t="n">
        <v>238</v>
      </c>
      <c r="I137" s="134" t="n">
        <v>341</v>
      </c>
      <c r="J137" s="168" t="n">
        <v>369</v>
      </c>
    </row>
    <row r="138" customFormat="false" ht="13.5" hidden="false" customHeight="true" outlineLevel="0" collapsed="false">
      <c r="A138" s="169" t="s">
        <v>191</v>
      </c>
      <c r="B138" s="132"/>
      <c r="C138" s="133"/>
      <c r="D138" s="133"/>
      <c r="E138" s="133"/>
      <c r="F138" s="133"/>
      <c r="G138" s="133"/>
      <c r="H138" s="133"/>
      <c r="I138" s="134"/>
      <c r="J138" s="168"/>
    </row>
    <row r="139" customFormat="false" ht="16.35" hidden="false" customHeight="true" outlineLevel="0" collapsed="false">
      <c r="A139" s="138" t="s">
        <v>192</v>
      </c>
      <c r="B139" s="132" t="n">
        <v>534</v>
      </c>
      <c r="C139" s="133" t="n">
        <v>700</v>
      </c>
      <c r="D139" s="133" t="n">
        <v>740</v>
      </c>
      <c r="E139" s="133" t="n">
        <v>353</v>
      </c>
      <c r="F139" s="133" t="n">
        <v>387</v>
      </c>
      <c r="G139" s="133" t="n">
        <v>405</v>
      </c>
      <c r="H139" s="133" t="n">
        <v>181</v>
      </c>
      <c r="I139" s="134" t="n">
        <v>313</v>
      </c>
      <c r="J139" s="168" t="n">
        <v>335</v>
      </c>
    </row>
    <row r="140" customFormat="false" ht="13.5" hidden="false" customHeight="true" outlineLevel="0" collapsed="false">
      <c r="A140" s="139" t="s">
        <v>193</v>
      </c>
      <c r="B140" s="132"/>
      <c r="C140" s="133"/>
      <c r="D140" s="133"/>
      <c r="E140" s="133"/>
      <c r="F140" s="133"/>
      <c r="G140" s="133"/>
      <c r="H140" s="133"/>
      <c r="I140" s="134"/>
      <c r="J140" s="168"/>
    </row>
    <row r="141" customFormat="false" ht="16.35" hidden="false" customHeight="true" outlineLevel="0" collapsed="false">
      <c r="A141" s="145" t="s">
        <v>217</v>
      </c>
      <c r="B141" s="132" t="n">
        <v>71</v>
      </c>
      <c r="C141" s="133" t="n">
        <v>36</v>
      </c>
      <c r="D141" s="133" t="n">
        <v>41</v>
      </c>
      <c r="E141" s="133" t="n">
        <v>14</v>
      </c>
      <c r="F141" s="133" t="n">
        <v>8</v>
      </c>
      <c r="G141" s="133" t="n">
        <v>7</v>
      </c>
      <c r="H141" s="133" t="n">
        <v>57</v>
      </c>
      <c r="I141" s="134" t="n">
        <v>28</v>
      </c>
      <c r="J141" s="168" t="n">
        <v>34</v>
      </c>
    </row>
    <row r="142" customFormat="false" ht="13.5" hidden="false" customHeight="true" outlineLevel="0" collapsed="false">
      <c r="A142" s="139" t="s">
        <v>199</v>
      </c>
      <c r="B142" s="132"/>
      <c r="C142" s="133"/>
      <c r="D142" s="133"/>
      <c r="E142" s="133"/>
      <c r="F142" s="133"/>
      <c r="G142" s="133"/>
      <c r="H142" s="133"/>
      <c r="I142" s="134"/>
      <c r="J142" s="168"/>
    </row>
    <row r="143" customFormat="false" ht="18" hidden="false" customHeight="true" outlineLevel="0" collapsed="false">
      <c r="A143" s="146" t="s">
        <v>201</v>
      </c>
      <c r="B143" s="132" t="n">
        <v>327</v>
      </c>
      <c r="C143" s="133" t="n">
        <v>299</v>
      </c>
      <c r="D143" s="133" t="n">
        <v>269</v>
      </c>
      <c r="E143" s="133" t="n">
        <v>105</v>
      </c>
      <c r="F143" s="133" t="n">
        <v>76</v>
      </c>
      <c r="G143" s="133" t="n">
        <v>55</v>
      </c>
      <c r="H143" s="133" t="n">
        <v>221</v>
      </c>
      <c r="I143" s="134" t="n">
        <v>223</v>
      </c>
      <c r="J143" s="168" t="n">
        <v>213</v>
      </c>
    </row>
    <row r="144" customFormat="false" ht="13.5" hidden="false" customHeight="true" outlineLevel="0" collapsed="false">
      <c r="A144" s="169" t="s">
        <v>202</v>
      </c>
      <c r="B144" s="132"/>
      <c r="C144" s="133"/>
      <c r="D144" s="133"/>
      <c r="E144" s="133"/>
      <c r="F144" s="133"/>
      <c r="G144" s="133"/>
      <c r="H144" s="133"/>
      <c r="I144" s="134"/>
      <c r="J144" s="168"/>
    </row>
    <row r="145" customFormat="false" ht="18" hidden="false" customHeight="true" outlineLevel="0" collapsed="false">
      <c r="A145" s="170" t="s">
        <v>218</v>
      </c>
      <c r="B145" s="132" t="n">
        <v>64.9</v>
      </c>
      <c r="C145" s="171" t="n">
        <v>71.2</v>
      </c>
      <c r="D145" s="171" t="n">
        <v>74.4</v>
      </c>
      <c r="E145" s="171" t="n">
        <v>77.8</v>
      </c>
      <c r="F145" s="133" t="n">
        <v>83.9</v>
      </c>
      <c r="G145" s="133" t="n">
        <v>88.2</v>
      </c>
      <c r="H145" s="171" t="n">
        <v>51.7</v>
      </c>
      <c r="I145" s="134" t="n">
        <v>60.6</v>
      </c>
      <c r="J145" s="168" t="n">
        <v>63.3</v>
      </c>
    </row>
    <row r="146" customFormat="false" ht="13.5" hidden="false" customHeight="true" outlineLevel="0" collapsed="false">
      <c r="A146" s="173" t="s">
        <v>219</v>
      </c>
      <c r="B146" s="150"/>
      <c r="C146" s="133"/>
      <c r="D146" s="133"/>
      <c r="E146" s="133"/>
      <c r="F146" s="151"/>
      <c r="G146" s="151"/>
      <c r="H146" s="133"/>
      <c r="I146" s="153"/>
      <c r="J146" s="172"/>
    </row>
    <row r="147" customFormat="false" ht="13.5" hidden="false" customHeight="true" outlineLevel="0" collapsed="false">
      <c r="A147" s="155" t="s">
        <v>220</v>
      </c>
      <c r="B147" s="150"/>
      <c r="C147" s="133"/>
      <c r="D147" s="133"/>
      <c r="E147" s="133"/>
      <c r="F147" s="151"/>
      <c r="G147" s="151"/>
      <c r="H147" s="133"/>
      <c r="I147" s="153"/>
      <c r="J147" s="172"/>
    </row>
    <row r="148" customFormat="false" ht="18" hidden="false" customHeight="true" outlineLevel="0" collapsed="false">
      <c r="A148" s="146" t="s">
        <v>221</v>
      </c>
      <c r="B148" s="150" t="n">
        <v>57.3</v>
      </c>
      <c r="C148" s="151" t="n">
        <v>67.7</v>
      </c>
      <c r="D148" s="151" t="n">
        <v>70.5</v>
      </c>
      <c r="E148" s="151" t="n">
        <v>74.8</v>
      </c>
      <c r="F148" s="151" t="n">
        <v>82.2</v>
      </c>
      <c r="G148" s="151" t="n">
        <v>86.7</v>
      </c>
      <c r="H148" s="151" t="n">
        <v>39.3</v>
      </c>
      <c r="I148" s="153" t="n">
        <v>55.6</v>
      </c>
      <c r="J148" s="172" t="n">
        <v>57.5</v>
      </c>
    </row>
    <row r="149" customFormat="false" ht="13.5" hidden="false" customHeight="true" outlineLevel="0" collapsed="false">
      <c r="A149" s="147" t="s">
        <v>222</v>
      </c>
      <c r="B149" s="150"/>
      <c r="C149" s="151"/>
      <c r="D149" s="151"/>
      <c r="E149" s="151"/>
      <c r="F149" s="151"/>
      <c r="G149" s="151"/>
      <c r="H149" s="151"/>
      <c r="I149" s="153"/>
      <c r="J149" s="172"/>
    </row>
    <row r="150" customFormat="false" ht="18" hidden="false" customHeight="true" outlineLevel="0" collapsed="false">
      <c r="A150" s="146" t="s">
        <v>223</v>
      </c>
      <c r="B150" s="150" t="n">
        <v>11.7</v>
      </c>
      <c r="C150" s="151" t="n">
        <v>4.9</v>
      </c>
      <c r="D150" s="151" t="n">
        <v>5.2</v>
      </c>
      <c r="E150" s="151" t="n">
        <v>3.8</v>
      </c>
      <c r="F150" s="151" t="n">
        <v>2</v>
      </c>
      <c r="G150" s="151" t="n">
        <v>1.7</v>
      </c>
      <c r="H150" s="151" t="n">
        <v>23.9</v>
      </c>
      <c r="I150" s="153" t="n">
        <v>8.2</v>
      </c>
      <c r="J150" s="172" t="n">
        <v>9.2</v>
      </c>
    </row>
    <row r="151" customFormat="false" ht="13.5" hidden="false" customHeight="true" outlineLevel="0" collapsed="false">
      <c r="A151" s="147" t="s">
        <v>224</v>
      </c>
      <c r="B151" s="176"/>
      <c r="C151" s="177"/>
      <c r="D151" s="177"/>
      <c r="E151" s="177"/>
      <c r="F151" s="177"/>
      <c r="G151" s="177"/>
      <c r="H151" s="177"/>
      <c r="I151" s="178"/>
      <c r="J151" s="179"/>
    </row>
    <row r="152" customFormat="false" ht="21.75" hidden="false" customHeight="true" outlineLevel="0" collapsed="false">
      <c r="B152" s="148" t="s">
        <v>232</v>
      </c>
      <c r="C152" s="148"/>
      <c r="D152" s="148"/>
      <c r="E152" s="148"/>
      <c r="F152" s="148"/>
      <c r="G152" s="148"/>
      <c r="H152" s="148"/>
      <c r="I152" s="148"/>
      <c r="J152" s="148"/>
    </row>
    <row r="153" customFormat="false" ht="17.25" hidden="false" customHeight="true" outlineLevel="0" collapsed="false">
      <c r="A153" s="123" t="s">
        <v>184</v>
      </c>
      <c r="B153" s="124" t="n">
        <v>671</v>
      </c>
      <c r="C153" s="125" t="n">
        <v>895</v>
      </c>
      <c r="D153" s="125" t="n">
        <v>921</v>
      </c>
      <c r="E153" s="125" t="n">
        <v>374</v>
      </c>
      <c r="F153" s="125" t="n">
        <v>382</v>
      </c>
      <c r="G153" s="125" t="n">
        <v>354</v>
      </c>
      <c r="H153" s="125" t="n">
        <v>297</v>
      </c>
      <c r="I153" s="127" t="n">
        <v>513</v>
      </c>
      <c r="J153" s="167" t="n">
        <v>567</v>
      </c>
    </row>
    <row r="154" customFormat="false" ht="12" hidden="false" customHeight="true" outlineLevel="0" collapsed="false">
      <c r="A154" s="128" t="s">
        <v>185</v>
      </c>
      <c r="B154" s="124"/>
      <c r="C154" s="125"/>
      <c r="D154" s="125"/>
      <c r="E154" s="125"/>
      <c r="F154" s="125"/>
      <c r="G154" s="125"/>
      <c r="H154" s="125"/>
      <c r="I154" s="127"/>
      <c r="J154" s="167"/>
    </row>
    <row r="155" customFormat="false" ht="17.25" hidden="false" customHeight="true" outlineLevel="0" collapsed="false">
      <c r="A155" s="146" t="s">
        <v>190</v>
      </c>
      <c r="B155" s="132" t="n">
        <v>298</v>
      </c>
      <c r="C155" s="133" t="n">
        <v>390</v>
      </c>
      <c r="D155" s="133" t="n">
        <v>419</v>
      </c>
      <c r="E155" s="133" t="n">
        <v>218</v>
      </c>
      <c r="F155" s="133" t="n">
        <v>237</v>
      </c>
      <c r="G155" s="133" t="n">
        <v>232</v>
      </c>
      <c r="H155" s="133" t="n">
        <v>80</v>
      </c>
      <c r="I155" s="134" t="n">
        <v>153</v>
      </c>
      <c r="J155" s="168" t="n">
        <v>187</v>
      </c>
    </row>
    <row r="156" customFormat="false" ht="13.5" hidden="false" customHeight="true" outlineLevel="0" collapsed="false">
      <c r="A156" s="169" t="s">
        <v>191</v>
      </c>
      <c r="B156" s="132"/>
      <c r="C156" s="133"/>
      <c r="D156" s="133"/>
      <c r="E156" s="133"/>
      <c r="F156" s="133"/>
      <c r="G156" s="133"/>
      <c r="H156" s="133"/>
      <c r="I156" s="134"/>
      <c r="J156" s="168"/>
    </row>
    <row r="157" customFormat="false" ht="15" hidden="false" customHeight="true" outlineLevel="0" collapsed="false">
      <c r="A157" s="138" t="s">
        <v>192</v>
      </c>
      <c r="B157" s="132" t="n">
        <v>276</v>
      </c>
      <c r="C157" s="133" t="n">
        <v>375</v>
      </c>
      <c r="D157" s="133" t="n">
        <v>396</v>
      </c>
      <c r="E157" s="133" t="n">
        <v>212</v>
      </c>
      <c r="F157" s="133" t="n">
        <v>236</v>
      </c>
      <c r="G157" s="133" t="n">
        <v>230</v>
      </c>
      <c r="H157" s="133" t="n">
        <v>64</v>
      </c>
      <c r="I157" s="134" t="n">
        <v>139</v>
      </c>
      <c r="J157" s="168" t="n">
        <v>166</v>
      </c>
    </row>
    <row r="158" customFormat="false" ht="13.5" hidden="false" customHeight="true" outlineLevel="0" collapsed="false">
      <c r="A158" s="139" t="s">
        <v>193</v>
      </c>
      <c r="B158" s="132"/>
      <c r="C158" s="133"/>
      <c r="D158" s="133"/>
      <c r="E158" s="133"/>
      <c r="F158" s="133"/>
      <c r="G158" s="133"/>
      <c r="H158" s="133"/>
      <c r="I158" s="134"/>
      <c r="J158" s="168"/>
    </row>
    <row r="159" customFormat="false" ht="16.35" hidden="false" customHeight="true" outlineLevel="0" collapsed="false">
      <c r="A159" s="145" t="s">
        <v>217</v>
      </c>
      <c r="B159" s="132" t="n">
        <v>22</v>
      </c>
      <c r="C159" s="133" t="n">
        <v>16</v>
      </c>
      <c r="D159" s="133" t="n">
        <v>23</v>
      </c>
      <c r="E159" s="133" t="n">
        <v>6</v>
      </c>
      <c r="F159" s="133" t="s">
        <v>233</v>
      </c>
      <c r="G159" s="133" t="s">
        <v>233</v>
      </c>
      <c r="H159" s="133" t="n">
        <v>16</v>
      </c>
      <c r="I159" s="134" t="n">
        <v>14</v>
      </c>
      <c r="J159" s="168" t="n">
        <v>21</v>
      </c>
    </row>
    <row r="160" customFormat="false" ht="13.5" hidden="false" customHeight="true" outlineLevel="0" collapsed="false">
      <c r="A160" s="139" t="s">
        <v>199</v>
      </c>
      <c r="B160" s="132"/>
      <c r="C160" s="133"/>
      <c r="D160" s="133"/>
      <c r="E160" s="133"/>
      <c r="F160" s="133"/>
      <c r="G160" s="133"/>
      <c r="H160" s="133"/>
      <c r="I160" s="134"/>
      <c r="J160" s="168"/>
    </row>
    <row r="161" customFormat="false" ht="16.5" hidden="false" customHeight="true" outlineLevel="0" collapsed="false">
      <c r="A161" s="146" t="s">
        <v>201</v>
      </c>
      <c r="B161" s="132" t="n">
        <v>373</v>
      </c>
      <c r="C161" s="133" t="n">
        <v>504</v>
      </c>
      <c r="D161" s="133" t="n">
        <v>502</v>
      </c>
      <c r="E161" s="133" t="n">
        <v>156</v>
      </c>
      <c r="F161" s="133" t="n">
        <v>145</v>
      </c>
      <c r="G161" s="133" t="n">
        <v>122</v>
      </c>
      <c r="H161" s="133" t="n">
        <v>217</v>
      </c>
      <c r="I161" s="134" t="n">
        <v>360</v>
      </c>
      <c r="J161" s="168" t="n">
        <v>379</v>
      </c>
    </row>
    <row r="162" customFormat="false" ht="13.5" hidden="false" customHeight="true" outlineLevel="0" collapsed="false">
      <c r="A162" s="169" t="s">
        <v>202</v>
      </c>
      <c r="B162" s="132"/>
      <c r="C162" s="133"/>
      <c r="D162" s="133"/>
      <c r="E162" s="133"/>
      <c r="F162" s="133"/>
      <c r="G162" s="133"/>
      <c r="H162" s="133"/>
      <c r="I162" s="134"/>
      <c r="J162" s="168"/>
    </row>
    <row r="163" customFormat="false" ht="16.5" hidden="false" customHeight="true" outlineLevel="0" collapsed="false">
      <c r="A163" s="170" t="s">
        <v>218</v>
      </c>
      <c r="B163" s="150" t="n">
        <v>44.4</v>
      </c>
      <c r="C163" s="151" t="n">
        <v>43.6</v>
      </c>
      <c r="D163" s="151" t="n">
        <v>45.5</v>
      </c>
      <c r="E163" s="174" t="n">
        <v>58.3</v>
      </c>
      <c r="F163" s="151" t="n">
        <v>62</v>
      </c>
      <c r="G163" s="151" t="n">
        <v>65.5</v>
      </c>
      <c r="H163" s="174" t="n">
        <v>26.9</v>
      </c>
      <c r="I163" s="153" t="n">
        <v>29.8</v>
      </c>
      <c r="J163" s="172" t="n">
        <v>33</v>
      </c>
    </row>
    <row r="164" customFormat="false" ht="13.5" hidden="false" customHeight="true" outlineLevel="0" collapsed="false">
      <c r="A164" s="173" t="s">
        <v>219</v>
      </c>
      <c r="B164" s="150"/>
      <c r="C164" s="151"/>
      <c r="D164" s="151"/>
      <c r="E164" s="151"/>
      <c r="F164" s="151"/>
      <c r="G164" s="151"/>
      <c r="H164" s="151"/>
      <c r="I164" s="153"/>
      <c r="J164" s="172"/>
    </row>
    <row r="165" customFormat="false" ht="13.5" hidden="false" customHeight="true" outlineLevel="0" collapsed="false">
      <c r="A165" s="155" t="s">
        <v>220</v>
      </c>
      <c r="B165" s="150"/>
      <c r="C165" s="151"/>
      <c r="D165" s="151"/>
      <c r="E165" s="151"/>
      <c r="F165" s="151"/>
      <c r="G165" s="151"/>
      <c r="H165" s="151"/>
      <c r="I165" s="153"/>
      <c r="J165" s="172"/>
    </row>
    <row r="166" customFormat="false" ht="16.5" hidden="false" customHeight="true" outlineLevel="0" collapsed="false">
      <c r="A166" s="146" t="s">
        <v>221</v>
      </c>
      <c r="B166" s="150" t="n">
        <v>41.1</v>
      </c>
      <c r="C166" s="151" t="n">
        <v>41.9</v>
      </c>
      <c r="D166" s="151" t="n">
        <v>43</v>
      </c>
      <c r="E166" s="151" t="n">
        <v>56.7</v>
      </c>
      <c r="F166" s="151" t="n">
        <v>61.8</v>
      </c>
      <c r="G166" s="151" t="n">
        <v>65</v>
      </c>
      <c r="H166" s="151" t="n">
        <v>21.5</v>
      </c>
      <c r="I166" s="153" t="n">
        <v>27.1</v>
      </c>
      <c r="J166" s="172" t="n">
        <v>29.3</v>
      </c>
    </row>
    <row r="167" customFormat="false" ht="13.5" hidden="false" customHeight="true" outlineLevel="0" collapsed="false">
      <c r="A167" s="147" t="s">
        <v>222</v>
      </c>
      <c r="B167" s="150"/>
      <c r="C167" s="151"/>
      <c r="D167" s="151"/>
      <c r="E167" s="151"/>
      <c r="F167" s="151"/>
      <c r="G167" s="151"/>
      <c r="H167" s="151"/>
      <c r="I167" s="153"/>
      <c r="J167" s="172"/>
    </row>
    <row r="168" customFormat="false" ht="16.5" hidden="false" customHeight="true" outlineLevel="0" collapsed="false">
      <c r="A168" s="146" t="s">
        <v>223</v>
      </c>
      <c r="B168" s="150" t="n">
        <v>7.4</v>
      </c>
      <c r="C168" s="151" t="n">
        <v>4.1</v>
      </c>
      <c r="D168" s="151" t="n">
        <v>5.5</v>
      </c>
      <c r="E168" s="151" t="n">
        <v>2.8</v>
      </c>
      <c r="F168" s="151" t="s">
        <v>234</v>
      </c>
      <c r="G168" s="151" t="s">
        <v>234</v>
      </c>
      <c r="H168" s="151" t="n">
        <v>20</v>
      </c>
      <c r="I168" s="153" t="n">
        <v>9.2</v>
      </c>
      <c r="J168" s="172" t="n">
        <v>11.2</v>
      </c>
    </row>
    <row r="169" customFormat="false" ht="13.5" hidden="false" customHeight="true" outlineLevel="0" collapsed="false">
      <c r="A169" s="147" t="s">
        <v>224</v>
      </c>
      <c r="B169" s="150"/>
      <c r="C169" s="151"/>
      <c r="D169" s="151"/>
      <c r="E169" s="151"/>
      <c r="F169" s="151"/>
      <c r="G169" s="151"/>
      <c r="H169" s="151"/>
      <c r="I169" s="153"/>
      <c r="J169" s="172"/>
    </row>
    <row r="170" customFormat="false" ht="24" hidden="false" customHeight="true" outlineLevel="0" collapsed="false">
      <c r="B170" s="148" t="s">
        <v>235</v>
      </c>
      <c r="C170" s="148"/>
      <c r="D170" s="148"/>
      <c r="E170" s="148"/>
      <c r="F170" s="148"/>
      <c r="G170" s="148"/>
      <c r="H170" s="148"/>
      <c r="I170" s="148"/>
      <c r="J170" s="148"/>
    </row>
    <row r="171" customFormat="false" ht="18.75" hidden="false" customHeight="true" outlineLevel="0" collapsed="false">
      <c r="A171" s="123" t="s">
        <v>184</v>
      </c>
      <c r="B171" s="124" t="n">
        <v>544</v>
      </c>
      <c r="C171" s="125" t="n">
        <v>607</v>
      </c>
      <c r="D171" s="125" t="n">
        <v>666</v>
      </c>
      <c r="E171" s="125" t="n">
        <v>271</v>
      </c>
      <c r="F171" s="125" t="n">
        <v>243</v>
      </c>
      <c r="G171" s="125" t="n">
        <v>234</v>
      </c>
      <c r="H171" s="125" t="n">
        <v>273</v>
      </c>
      <c r="I171" s="127" t="n">
        <v>364</v>
      </c>
      <c r="J171" s="167" t="n">
        <v>432</v>
      </c>
    </row>
    <row r="172" customFormat="false" ht="15" hidden="false" customHeight="true" outlineLevel="0" collapsed="false">
      <c r="A172" s="128" t="s">
        <v>185</v>
      </c>
      <c r="B172" s="124"/>
      <c r="C172" s="125"/>
      <c r="D172" s="125"/>
      <c r="E172" s="125"/>
      <c r="F172" s="125"/>
      <c r="G172" s="125"/>
      <c r="H172" s="125"/>
      <c r="I172" s="127"/>
      <c r="J172" s="167"/>
    </row>
    <row r="173" customFormat="false" ht="16.5" hidden="false" customHeight="true" outlineLevel="0" collapsed="false">
      <c r="A173" s="146" t="s">
        <v>190</v>
      </c>
      <c r="B173" s="132" t="n">
        <v>134</v>
      </c>
      <c r="C173" s="133" t="n">
        <v>131</v>
      </c>
      <c r="D173" s="133" t="n">
        <v>135</v>
      </c>
      <c r="E173" s="133" t="n">
        <v>115</v>
      </c>
      <c r="F173" s="133" t="n">
        <v>90</v>
      </c>
      <c r="G173" s="133" t="n">
        <v>92</v>
      </c>
      <c r="H173" s="133" t="n">
        <v>19</v>
      </c>
      <c r="I173" s="134" t="n">
        <v>41</v>
      </c>
      <c r="J173" s="168" t="n">
        <v>43</v>
      </c>
    </row>
    <row r="174" customFormat="false" ht="15" hidden="false" customHeight="true" outlineLevel="0" collapsed="false">
      <c r="A174" s="169" t="s">
        <v>191</v>
      </c>
      <c r="B174" s="132"/>
      <c r="C174" s="133"/>
      <c r="D174" s="133"/>
      <c r="E174" s="133"/>
      <c r="F174" s="133"/>
      <c r="G174" s="133"/>
      <c r="H174" s="133"/>
      <c r="I174" s="134"/>
      <c r="J174" s="168"/>
    </row>
    <row r="175" customFormat="false" ht="16.35" hidden="false" customHeight="true" outlineLevel="0" collapsed="false">
      <c r="A175" s="138" t="s">
        <v>192</v>
      </c>
      <c r="B175" s="132" t="n">
        <v>131</v>
      </c>
      <c r="C175" s="133" t="n">
        <v>128</v>
      </c>
      <c r="D175" s="133" t="n">
        <v>130</v>
      </c>
      <c r="E175" s="133" t="n">
        <v>114</v>
      </c>
      <c r="F175" s="133" t="n">
        <v>90</v>
      </c>
      <c r="G175" s="133" t="n">
        <v>92</v>
      </c>
      <c r="H175" s="133" t="n">
        <v>17</v>
      </c>
      <c r="I175" s="134" t="n">
        <v>38</v>
      </c>
      <c r="J175" s="168" t="n">
        <v>38</v>
      </c>
    </row>
    <row r="176" customFormat="false" ht="15" hidden="false" customHeight="true" outlineLevel="0" collapsed="false">
      <c r="A176" s="139" t="s">
        <v>193</v>
      </c>
      <c r="B176" s="132"/>
      <c r="C176" s="133"/>
      <c r="D176" s="133"/>
      <c r="E176" s="133"/>
      <c r="F176" s="133"/>
      <c r="G176" s="133"/>
      <c r="H176" s="133"/>
      <c r="I176" s="134"/>
      <c r="J176" s="168"/>
    </row>
    <row r="177" customFormat="false" ht="16.35" hidden="false" customHeight="true" outlineLevel="0" collapsed="false">
      <c r="A177" s="145" t="s">
        <v>217</v>
      </c>
      <c r="B177" s="132" t="s">
        <v>233</v>
      </c>
      <c r="C177" s="133" t="s">
        <v>233</v>
      </c>
      <c r="D177" s="133" t="n">
        <v>5</v>
      </c>
      <c r="E177" s="133" t="s">
        <v>233</v>
      </c>
      <c r="F177" s="133" t="s">
        <v>97</v>
      </c>
      <c r="G177" s="133" t="s">
        <v>97</v>
      </c>
      <c r="H177" s="133" t="s">
        <v>233</v>
      </c>
      <c r="I177" s="134" t="s">
        <v>233</v>
      </c>
      <c r="J177" s="168" t="n">
        <v>5</v>
      </c>
    </row>
    <row r="178" customFormat="false" ht="15" hidden="false" customHeight="true" outlineLevel="0" collapsed="false">
      <c r="A178" s="139" t="s">
        <v>199</v>
      </c>
      <c r="B178" s="132"/>
      <c r="C178" s="133"/>
      <c r="D178" s="133"/>
      <c r="E178" s="133"/>
      <c r="F178" s="133"/>
      <c r="G178" s="133"/>
      <c r="H178" s="133"/>
      <c r="I178" s="134"/>
      <c r="J178" s="168"/>
    </row>
    <row r="179" customFormat="false" ht="16.5" hidden="false" customHeight="true" outlineLevel="0" collapsed="false">
      <c r="A179" s="146" t="s">
        <v>201</v>
      </c>
      <c r="B179" s="132" t="n">
        <v>410</v>
      </c>
      <c r="C179" s="133" t="n">
        <v>477</v>
      </c>
      <c r="D179" s="163" t="n">
        <v>531</v>
      </c>
      <c r="E179" s="133" t="n">
        <v>156</v>
      </c>
      <c r="F179" s="133" t="n">
        <v>153</v>
      </c>
      <c r="G179" s="133" t="n">
        <v>142</v>
      </c>
      <c r="H179" s="133" t="n">
        <v>254</v>
      </c>
      <c r="I179" s="134" t="n">
        <v>324</v>
      </c>
      <c r="J179" s="168" t="n">
        <v>390</v>
      </c>
    </row>
    <row r="180" customFormat="false" ht="15" hidden="false" customHeight="true" outlineLevel="0" collapsed="false">
      <c r="A180" s="169" t="s">
        <v>202</v>
      </c>
      <c r="B180" s="132"/>
      <c r="C180" s="133"/>
      <c r="D180" s="133"/>
      <c r="E180" s="133"/>
      <c r="F180" s="133"/>
      <c r="G180" s="133"/>
      <c r="H180" s="133"/>
      <c r="I180" s="134"/>
      <c r="J180" s="168"/>
    </row>
    <row r="181" customFormat="false" ht="16.5" hidden="false" customHeight="true" outlineLevel="0" collapsed="false">
      <c r="A181" s="170" t="s">
        <v>218</v>
      </c>
      <c r="B181" s="150" t="n">
        <v>24.6</v>
      </c>
      <c r="C181" s="151" t="n">
        <v>21.6</v>
      </c>
      <c r="D181" s="151" t="n">
        <v>20.3</v>
      </c>
      <c r="E181" s="174" t="n">
        <v>42.4</v>
      </c>
      <c r="F181" s="151" t="n">
        <v>37</v>
      </c>
      <c r="G181" s="151" t="n">
        <v>39.3</v>
      </c>
      <c r="H181" s="174" t="n">
        <v>7</v>
      </c>
      <c r="I181" s="153" t="n">
        <v>11.3</v>
      </c>
      <c r="J181" s="172" t="n">
        <v>10</v>
      </c>
    </row>
    <row r="182" customFormat="false" ht="12" hidden="false" customHeight="true" outlineLevel="0" collapsed="false">
      <c r="A182" s="173" t="s">
        <v>219</v>
      </c>
      <c r="B182" s="150"/>
      <c r="C182" s="151"/>
      <c r="D182" s="151"/>
      <c r="E182" s="151"/>
      <c r="F182" s="151"/>
      <c r="G182" s="151"/>
      <c r="H182" s="151"/>
      <c r="I182" s="153"/>
      <c r="J182" s="172"/>
    </row>
    <row r="183" customFormat="false" ht="15" hidden="false" customHeight="true" outlineLevel="0" collapsed="false">
      <c r="A183" s="155" t="s">
        <v>220</v>
      </c>
      <c r="B183" s="150"/>
      <c r="C183" s="151"/>
      <c r="D183" s="151"/>
      <c r="E183" s="151"/>
      <c r="F183" s="151"/>
      <c r="G183" s="151"/>
      <c r="H183" s="151"/>
      <c r="I183" s="153"/>
      <c r="J183" s="172"/>
    </row>
    <row r="184" customFormat="false" ht="16.5" hidden="false" customHeight="true" outlineLevel="0" collapsed="false">
      <c r="A184" s="146" t="s">
        <v>221</v>
      </c>
      <c r="B184" s="150" t="n">
        <v>24.1</v>
      </c>
      <c r="C184" s="151" t="n">
        <v>21.1</v>
      </c>
      <c r="D184" s="151" t="n">
        <v>19.5</v>
      </c>
      <c r="E184" s="151" t="n">
        <v>42.1</v>
      </c>
      <c r="F184" s="151" t="n">
        <v>37</v>
      </c>
      <c r="G184" s="151" t="n">
        <v>39.3</v>
      </c>
      <c r="H184" s="151" t="n">
        <v>6.2</v>
      </c>
      <c r="I184" s="153" t="n">
        <v>10.4</v>
      </c>
      <c r="J184" s="172" t="n">
        <v>8.8</v>
      </c>
    </row>
    <row r="185" customFormat="false" ht="15" hidden="false" customHeight="true" outlineLevel="0" collapsed="false">
      <c r="A185" s="147" t="s">
        <v>222</v>
      </c>
      <c r="B185" s="150"/>
      <c r="C185" s="151"/>
      <c r="D185" s="151"/>
      <c r="E185" s="151"/>
      <c r="F185" s="151"/>
      <c r="G185" s="151"/>
      <c r="H185" s="151"/>
      <c r="I185" s="153"/>
      <c r="J185" s="172"/>
    </row>
    <row r="186" customFormat="false" ht="16.5" hidden="false" customHeight="true" outlineLevel="0" collapsed="false">
      <c r="A186" s="146" t="s">
        <v>223</v>
      </c>
      <c r="B186" s="150" t="s">
        <v>234</v>
      </c>
      <c r="C186" s="151" t="s">
        <v>234</v>
      </c>
      <c r="D186" s="151" t="n">
        <v>3.7</v>
      </c>
      <c r="E186" s="151" t="s">
        <v>234</v>
      </c>
      <c r="F186" s="151" t="s">
        <v>97</v>
      </c>
      <c r="G186" s="151" t="s">
        <v>97</v>
      </c>
      <c r="H186" s="151" t="s">
        <v>234</v>
      </c>
      <c r="I186" s="153" t="s">
        <v>234</v>
      </c>
      <c r="J186" s="172" t="n">
        <v>11.6</v>
      </c>
    </row>
    <row r="187" customFormat="false" ht="15" hidden="false" customHeight="true" outlineLevel="0" collapsed="false">
      <c r="A187" s="147" t="s">
        <v>224</v>
      </c>
      <c r="B187" s="150"/>
      <c r="C187" s="151"/>
      <c r="D187" s="151"/>
      <c r="E187" s="151"/>
      <c r="F187" s="151"/>
      <c r="G187" s="151"/>
      <c r="H187" s="151"/>
      <c r="I187" s="153"/>
      <c r="J187" s="172"/>
    </row>
    <row r="188" customFormat="false" ht="24" hidden="false" customHeight="true" outlineLevel="0" collapsed="false">
      <c r="B188" s="148" t="s">
        <v>236</v>
      </c>
      <c r="C188" s="148"/>
      <c r="D188" s="148"/>
      <c r="E188" s="148"/>
      <c r="F188" s="148"/>
      <c r="G188" s="148"/>
      <c r="H188" s="148"/>
      <c r="I188" s="148"/>
      <c r="J188" s="148"/>
    </row>
    <row r="189" customFormat="false" ht="18.75" hidden="false" customHeight="true" outlineLevel="0" collapsed="false">
      <c r="A189" s="123" t="s">
        <v>184</v>
      </c>
      <c r="B189" s="124" t="n">
        <v>2042</v>
      </c>
      <c r="C189" s="125" t="n">
        <v>1964</v>
      </c>
      <c r="D189" s="125" t="n">
        <v>1947</v>
      </c>
      <c r="E189" s="125" t="n">
        <v>923</v>
      </c>
      <c r="F189" s="125" t="n">
        <v>735</v>
      </c>
      <c r="G189" s="125" t="n">
        <v>653</v>
      </c>
      <c r="H189" s="125" t="n">
        <v>1119</v>
      </c>
      <c r="I189" s="127" t="n">
        <v>1229</v>
      </c>
      <c r="J189" s="167" t="n">
        <v>1294</v>
      </c>
    </row>
    <row r="190" customFormat="false" ht="13.5" hidden="false" customHeight="true" outlineLevel="0" collapsed="false">
      <c r="A190" s="128" t="s">
        <v>185</v>
      </c>
      <c r="B190" s="124"/>
      <c r="C190" s="125"/>
      <c r="D190" s="125"/>
      <c r="E190" s="125"/>
      <c r="F190" s="125"/>
      <c r="G190" s="125"/>
      <c r="H190" s="125"/>
      <c r="I190" s="127"/>
      <c r="J190" s="167"/>
    </row>
    <row r="191" customFormat="false" ht="16.5" hidden="false" customHeight="true" outlineLevel="0" collapsed="false">
      <c r="A191" s="146" t="s">
        <v>190</v>
      </c>
      <c r="B191" s="132" t="n">
        <v>204</v>
      </c>
      <c r="C191" s="133" t="n">
        <v>133</v>
      </c>
      <c r="D191" s="133" t="n">
        <v>124</v>
      </c>
      <c r="E191" s="133" t="n">
        <v>193</v>
      </c>
      <c r="F191" s="133" t="n">
        <v>123</v>
      </c>
      <c r="G191" s="133" t="n">
        <v>108</v>
      </c>
      <c r="H191" s="133" t="n">
        <v>11</v>
      </c>
      <c r="I191" s="134" t="n">
        <v>11</v>
      </c>
      <c r="J191" s="168" t="n">
        <v>16</v>
      </c>
    </row>
    <row r="192" customFormat="false" ht="15" hidden="false" customHeight="true" outlineLevel="0" collapsed="false">
      <c r="A192" s="169" t="s">
        <v>191</v>
      </c>
      <c r="B192" s="132"/>
      <c r="C192" s="133"/>
      <c r="D192" s="133"/>
      <c r="E192" s="133"/>
      <c r="F192" s="133"/>
      <c r="G192" s="133"/>
      <c r="H192" s="133"/>
      <c r="I192" s="134"/>
      <c r="J192" s="168"/>
    </row>
    <row r="193" customFormat="false" ht="16.35" hidden="false" customHeight="true" outlineLevel="0" collapsed="false">
      <c r="A193" s="138" t="s">
        <v>192</v>
      </c>
      <c r="B193" s="132" t="n">
        <v>202</v>
      </c>
      <c r="C193" s="133" t="n">
        <v>133</v>
      </c>
      <c r="D193" s="133" t="n">
        <v>124</v>
      </c>
      <c r="E193" s="133" t="n">
        <v>192</v>
      </c>
      <c r="F193" s="133" t="n">
        <v>123</v>
      </c>
      <c r="G193" s="133" t="n">
        <v>108</v>
      </c>
      <c r="H193" s="133" t="n">
        <v>10</v>
      </c>
      <c r="I193" s="134" t="n">
        <v>11</v>
      </c>
      <c r="J193" s="168" t="n">
        <v>16</v>
      </c>
    </row>
    <row r="194" customFormat="false" ht="15" hidden="false" customHeight="true" outlineLevel="0" collapsed="false">
      <c r="A194" s="139" t="s">
        <v>193</v>
      </c>
      <c r="B194" s="132"/>
      <c r="C194" s="133"/>
      <c r="D194" s="133"/>
      <c r="E194" s="133"/>
      <c r="F194" s="133"/>
      <c r="G194" s="133"/>
      <c r="H194" s="133"/>
      <c r="I194" s="134"/>
      <c r="J194" s="168"/>
    </row>
    <row r="195" customFormat="false" ht="16.35" hidden="false" customHeight="true" outlineLevel="0" collapsed="false">
      <c r="A195" s="145" t="s">
        <v>217</v>
      </c>
      <c r="B195" s="132" t="s">
        <v>233</v>
      </c>
      <c r="C195" s="133" t="s">
        <v>97</v>
      </c>
      <c r="D195" s="133" t="s">
        <v>97</v>
      </c>
      <c r="E195" s="133" t="s">
        <v>97</v>
      </c>
      <c r="F195" s="133" t="s">
        <v>97</v>
      </c>
      <c r="G195" s="133" t="s">
        <v>97</v>
      </c>
      <c r="H195" s="133" t="s">
        <v>233</v>
      </c>
      <c r="I195" s="134" t="s">
        <v>97</v>
      </c>
      <c r="J195" s="168" t="s">
        <v>97</v>
      </c>
    </row>
    <row r="196" customFormat="false" ht="15" hidden="false" customHeight="true" outlineLevel="0" collapsed="false">
      <c r="A196" s="139" t="s">
        <v>199</v>
      </c>
      <c r="B196" s="132"/>
      <c r="C196" s="133"/>
      <c r="D196" s="133"/>
      <c r="E196" s="133"/>
      <c r="F196" s="133"/>
      <c r="G196" s="133"/>
      <c r="H196" s="133"/>
      <c r="I196" s="134"/>
      <c r="J196" s="168"/>
    </row>
    <row r="197" customFormat="false" ht="16.5" hidden="false" customHeight="true" outlineLevel="0" collapsed="false">
      <c r="A197" s="146" t="s">
        <v>201</v>
      </c>
      <c r="B197" s="132" t="n">
        <v>1838</v>
      </c>
      <c r="C197" s="133" t="n">
        <v>1831</v>
      </c>
      <c r="D197" s="133" t="n">
        <v>1823</v>
      </c>
      <c r="E197" s="133" t="n">
        <v>731</v>
      </c>
      <c r="F197" s="133" t="n">
        <v>612</v>
      </c>
      <c r="G197" s="133" t="n">
        <v>546</v>
      </c>
      <c r="H197" s="133" t="n">
        <v>1108</v>
      </c>
      <c r="I197" s="134" t="n">
        <v>1218</v>
      </c>
      <c r="J197" s="168" t="n">
        <v>1277</v>
      </c>
    </row>
    <row r="198" customFormat="false" ht="15" hidden="false" customHeight="true" outlineLevel="0" collapsed="false">
      <c r="A198" s="169" t="s">
        <v>202</v>
      </c>
      <c r="B198" s="132"/>
      <c r="C198" s="133"/>
      <c r="D198" s="133"/>
      <c r="E198" s="133"/>
      <c r="F198" s="133"/>
      <c r="G198" s="133"/>
      <c r="H198" s="133"/>
      <c r="I198" s="134"/>
      <c r="J198" s="168"/>
    </row>
    <row r="199" customFormat="false" ht="16.5" hidden="false" customHeight="true" outlineLevel="0" collapsed="false">
      <c r="A199" s="170" t="s">
        <v>218</v>
      </c>
      <c r="B199" s="150" t="n">
        <v>10</v>
      </c>
      <c r="C199" s="151" t="n">
        <v>6.8</v>
      </c>
      <c r="D199" s="151" t="n">
        <v>6.4</v>
      </c>
      <c r="E199" s="183" t="n">
        <v>20.9</v>
      </c>
      <c r="F199" s="151" t="n">
        <v>16.7</v>
      </c>
      <c r="G199" s="151" t="n">
        <v>16.5</v>
      </c>
      <c r="H199" s="183" t="n">
        <v>1</v>
      </c>
      <c r="I199" s="153" t="n">
        <v>0.9</v>
      </c>
      <c r="J199" s="172" t="n">
        <v>1.2</v>
      </c>
    </row>
    <row r="200" customFormat="false" ht="12" hidden="false" customHeight="true" outlineLevel="0" collapsed="false">
      <c r="A200" s="173" t="s">
        <v>219</v>
      </c>
      <c r="B200" s="150"/>
      <c r="C200" s="151"/>
      <c r="D200" s="151"/>
      <c r="E200" s="151"/>
      <c r="F200" s="151"/>
      <c r="G200" s="151"/>
      <c r="H200" s="151"/>
      <c r="I200" s="153"/>
      <c r="J200" s="172"/>
    </row>
    <row r="201" customFormat="false" ht="15" hidden="false" customHeight="true" outlineLevel="0" collapsed="false">
      <c r="A201" s="155" t="s">
        <v>220</v>
      </c>
      <c r="B201" s="150"/>
      <c r="C201" s="151"/>
      <c r="D201" s="151"/>
      <c r="E201" s="151"/>
      <c r="F201" s="151"/>
      <c r="G201" s="151"/>
      <c r="H201" s="151"/>
      <c r="I201" s="153"/>
      <c r="J201" s="172"/>
    </row>
    <row r="202" customFormat="false" ht="16.5" hidden="false" customHeight="true" outlineLevel="0" collapsed="false">
      <c r="A202" s="146" t="s">
        <v>221</v>
      </c>
      <c r="B202" s="150" t="n">
        <v>9.9</v>
      </c>
      <c r="C202" s="151" t="n">
        <v>6.8</v>
      </c>
      <c r="D202" s="151" t="n">
        <v>6.4</v>
      </c>
      <c r="E202" s="151" t="n">
        <v>20.8</v>
      </c>
      <c r="F202" s="151" t="n">
        <v>16.7</v>
      </c>
      <c r="G202" s="151" t="n">
        <v>16.5</v>
      </c>
      <c r="H202" s="151" t="n">
        <v>0.9</v>
      </c>
      <c r="I202" s="153" t="n">
        <v>0.9</v>
      </c>
      <c r="J202" s="172" t="n">
        <v>1.2</v>
      </c>
    </row>
    <row r="203" customFormat="false" ht="15" hidden="false" customHeight="true" outlineLevel="0" collapsed="false">
      <c r="A203" s="147" t="s">
        <v>222</v>
      </c>
      <c r="B203" s="150"/>
      <c r="C203" s="151"/>
      <c r="D203" s="151"/>
      <c r="E203" s="151"/>
      <c r="F203" s="151"/>
      <c r="G203" s="151"/>
      <c r="H203" s="151"/>
      <c r="I203" s="153"/>
      <c r="J203" s="172"/>
    </row>
    <row r="204" customFormat="false" ht="16.5" hidden="false" customHeight="true" outlineLevel="0" collapsed="false">
      <c r="A204" s="146" t="s">
        <v>223</v>
      </c>
      <c r="B204" s="150" t="s">
        <v>234</v>
      </c>
      <c r="C204" s="151" t="s">
        <v>97</v>
      </c>
      <c r="D204" s="151" t="s">
        <v>97</v>
      </c>
      <c r="E204" s="151" t="s">
        <v>97</v>
      </c>
      <c r="F204" s="151" t="s">
        <v>97</v>
      </c>
      <c r="G204" s="151" t="s">
        <v>97</v>
      </c>
      <c r="H204" s="151" t="s">
        <v>234</v>
      </c>
      <c r="I204" s="153" t="s">
        <v>97</v>
      </c>
      <c r="J204" s="172" t="s">
        <v>97</v>
      </c>
    </row>
    <row r="205" customFormat="false" ht="15" hidden="false" customHeight="true" outlineLevel="0" collapsed="false">
      <c r="A205" s="147" t="s">
        <v>224</v>
      </c>
      <c r="B205" s="150"/>
      <c r="C205" s="151"/>
      <c r="D205" s="151"/>
      <c r="E205" s="151"/>
      <c r="F205" s="151"/>
      <c r="G205" s="151"/>
      <c r="H205" s="151"/>
      <c r="I205" s="153"/>
      <c r="J205" s="172"/>
    </row>
    <row r="206" customFormat="false" ht="6" hidden="false" customHeight="true" outlineLevel="0" collapsed="false"/>
    <row r="207" s="186" customFormat="true" ht="11.25" hidden="false" customHeight="true" outlineLevel="0" collapsed="false">
      <c r="A207" s="184" t="s">
        <v>237</v>
      </c>
      <c r="B207" s="185"/>
      <c r="C207" s="185"/>
      <c r="D207" s="185"/>
      <c r="E207" s="185"/>
      <c r="F207" s="185"/>
      <c r="G207" s="185"/>
      <c r="H207" s="185"/>
    </row>
    <row r="208" s="187" customFormat="true" ht="11.25" hidden="false" customHeight="true" outlineLevel="0" collapsed="false">
      <c r="A208" s="161" t="s">
        <v>238</v>
      </c>
    </row>
  </sheetData>
  <mergeCells count="15">
    <mergeCell ref="A6:A7"/>
    <mergeCell ref="B7:D7"/>
    <mergeCell ref="E7:G7"/>
    <mergeCell ref="H7:J7"/>
    <mergeCell ref="B8:J8"/>
    <mergeCell ref="B26:J26"/>
    <mergeCell ref="B44:J44"/>
    <mergeCell ref="B62:J62"/>
    <mergeCell ref="B80:J80"/>
    <mergeCell ref="B98:J98"/>
    <mergeCell ref="B116:J116"/>
    <mergeCell ref="B134:J134"/>
    <mergeCell ref="B152:J152"/>
    <mergeCell ref="B170:J170"/>
    <mergeCell ref="B188:J188"/>
  </mergeCells>
  <hyperlinks>
    <hyperlink ref="J3" location="'Spis treści'!A1" display="&lt; POWRÓT"/>
    <hyperlink ref="J4" location="'Spis treści'!A1" display="&lt; BACK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1.7"/>
    <col collapsed="false" customWidth="true" hidden="false" outlineLevel="0" max="2" min="2" style="189" width="4.14"/>
    <col collapsed="false" customWidth="true" hidden="false" outlineLevel="0" max="3" min="3" style="189" width="7.56"/>
    <col collapsed="false" customWidth="true" hidden="false" outlineLevel="0" max="5" min="4" style="189" width="7.42"/>
    <col collapsed="false" customWidth="true" hidden="false" outlineLevel="0" max="7" min="6" style="189" width="7.7"/>
    <col collapsed="false" customWidth="true" hidden="false" outlineLevel="0" max="8" min="8" style="189" width="7.56"/>
    <col collapsed="false" customWidth="true" hidden="false" outlineLevel="0" max="10" min="9" style="189" width="7.42"/>
    <col collapsed="false" customWidth="true" hidden="false" outlineLevel="0" max="11" min="11" style="189" width="7.56"/>
    <col collapsed="false" customWidth="true" hidden="false" outlineLevel="0" max="12" min="12" style="189" width="8.85"/>
    <col collapsed="false" customWidth="false" hidden="false" outlineLevel="0" max="257" min="13" style="189" width="9.14"/>
  </cols>
  <sheetData>
    <row r="1" s="195" customFormat="true" ht="12.75" hidden="false" customHeight="true" outlineLevel="0" collapsed="false">
      <c r="A1" s="190" t="s">
        <v>239</v>
      </c>
      <c r="B1" s="191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3"/>
      <c r="N1" s="193"/>
      <c r="O1" s="194"/>
      <c r="P1" s="194"/>
      <c r="Q1" s="194"/>
      <c r="R1" s="194"/>
      <c r="S1" s="194"/>
      <c r="T1" s="194"/>
      <c r="U1" s="194"/>
      <c r="V1" s="194"/>
      <c r="W1" s="194"/>
    </row>
    <row r="2" s="195" customFormat="true" ht="11.25" hidden="false" customHeight="true" outlineLevel="0" collapsed="false">
      <c r="A2" s="196" t="s">
        <v>240</v>
      </c>
      <c r="B2" s="197"/>
      <c r="C2" s="197"/>
      <c r="D2" s="197"/>
      <c r="E2" s="197"/>
      <c r="F2" s="197"/>
      <c r="G2" s="197"/>
      <c r="H2" s="197"/>
      <c r="I2" s="197"/>
      <c r="J2" s="198"/>
      <c r="M2" s="193"/>
      <c r="N2" s="193"/>
      <c r="O2" s="194"/>
      <c r="P2" s="194"/>
      <c r="Q2" s="194"/>
      <c r="R2" s="194"/>
      <c r="S2" s="194"/>
      <c r="T2" s="194"/>
      <c r="U2" s="194"/>
      <c r="V2" s="194"/>
      <c r="W2" s="194"/>
    </row>
    <row r="3" s="195" customFormat="true" ht="11.25" hidden="false" customHeight="true" outlineLevel="0" collapsed="false">
      <c r="A3" s="199" t="s">
        <v>241</v>
      </c>
      <c r="B3" s="200"/>
      <c r="C3" s="200"/>
      <c r="D3" s="200"/>
      <c r="E3" s="200"/>
      <c r="F3" s="200"/>
      <c r="G3" s="200"/>
      <c r="H3" s="200"/>
      <c r="I3" s="200"/>
      <c r="J3" s="200"/>
      <c r="K3" s="201"/>
      <c r="L3" s="202" t="s">
        <v>73</v>
      </c>
      <c r="M3" s="193"/>
      <c r="N3" s="193"/>
      <c r="O3" s="194"/>
      <c r="P3" s="194"/>
      <c r="Q3" s="194"/>
      <c r="R3" s="194"/>
      <c r="S3" s="194"/>
      <c r="T3" s="194"/>
      <c r="U3" s="194"/>
      <c r="V3" s="194"/>
      <c r="W3" s="194"/>
    </row>
    <row r="4" s="195" customFormat="true" ht="11.25" hidden="false" customHeight="true" outlineLevel="0" collapsed="false">
      <c r="A4" s="199" t="s">
        <v>242</v>
      </c>
      <c r="B4" s="203"/>
      <c r="C4" s="203"/>
      <c r="D4" s="203"/>
      <c r="E4" s="203"/>
      <c r="F4" s="203"/>
      <c r="G4" s="203"/>
      <c r="H4" s="203"/>
      <c r="I4" s="203"/>
      <c r="J4" s="203"/>
      <c r="K4" s="201"/>
      <c r="L4" s="38" t="s">
        <v>75</v>
      </c>
      <c r="M4" s="193"/>
      <c r="N4" s="193"/>
      <c r="O4" s="194"/>
      <c r="P4" s="194"/>
      <c r="Q4" s="194"/>
      <c r="R4" s="194"/>
      <c r="S4" s="194"/>
      <c r="T4" s="194"/>
      <c r="U4" s="194"/>
      <c r="V4" s="194"/>
      <c r="W4" s="194"/>
    </row>
    <row r="5" s="208" customFormat="true" ht="4.5" hidden="false" customHeight="true" outlineLevel="0" collapsed="false">
      <c r="A5" s="204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6"/>
      <c r="N5" s="206"/>
      <c r="O5" s="207"/>
      <c r="P5" s="207"/>
      <c r="Q5" s="207"/>
      <c r="R5" s="207"/>
      <c r="S5" s="207"/>
      <c r="T5" s="207"/>
      <c r="U5" s="207"/>
      <c r="V5" s="207"/>
      <c r="W5" s="207"/>
    </row>
    <row r="6" s="214" customFormat="true" ht="24" hidden="false" customHeight="true" outlineLevel="0" collapsed="false">
      <c r="A6" s="209" t="s">
        <v>76</v>
      </c>
      <c r="B6" s="209"/>
      <c r="C6" s="210" t="s">
        <v>243</v>
      </c>
      <c r="D6" s="211" t="s">
        <v>244</v>
      </c>
      <c r="E6" s="211"/>
      <c r="F6" s="211"/>
      <c r="G6" s="211"/>
      <c r="H6" s="211"/>
      <c r="I6" s="46" t="s">
        <v>245</v>
      </c>
      <c r="J6" s="46" t="s">
        <v>246</v>
      </c>
      <c r="K6" s="46" t="s">
        <v>247</v>
      </c>
      <c r="L6" s="47" t="s">
        <v>248</v>
      </c>
      <c r="M6" s="212"/>
      <c r="N6" s="212"/>
      <c r="O6" s="213"/>
      <c r="P6" s="213"/>
      <c r="Q6" s="213"/>
      <c r="R6" s="213"/>
      <c r="S6" s="213"/>
      <c r="T6" s="213"/>
      <c r="U6" s="213"/>
      <c r="V6" s="213"/>
      <c r="W6" s="213"/>
    </row>
    <row r="7" s="214" customFormat="true" ht="15" hidden="false" customHeight="true" outlineLevel="0" collapsed="false">
      <c r="A7" s="209"/>
      <c r="B7" s="209"/>
      <c r="C7" s="210"/>
      <c r="D7" s="215" t="s">
        <v>249</v>
      </c>
      <c r="E7" s="49" t="s">
        <v>250</v>
      </c>
      <c r="F7" s="49"/>
      <c r="G7" s="49"/>
      <c r="H7" s="215" t="s">
        <v>251</v>
      </c>
      <c r="I7" s="46"/>
      <c r="J7" s="46"/>
      <c r="K7" s="46"/>
      <c r="L7" s="47"/>
      <c r="M7" s="212"/>
      <c r="N7" s="212"/>
      <c r="O7" s="213"/>
      <c r="P7" s="213"/>
      <c r="Q7" s="213"/>
      <c r="R7" s="213"/>
      <c r="S7" s="213"/>
      <c r="T7" s="213"/>
      <c r="U7" s="213"/>
      <c r="V7" s="213"/>
      <c r="W7" s="213"/>
    </row>
    <row r="8" s="214" customFormat="true" ht="84.75" hidden="false" customHeight="true" outlineLevel="0" collapsed="false">
      <c r="A8" s="209"/>
      <c r="B8" s="209"/>
      <c r="C8" s="210"/>
      <c r="D8" s="215"/>
      <c r="E8" s="215" t="s">
        <v>84</v>
      </c>
      <c r="F8" s="215" t="s">
        <v>252</v>
      </c>
      <c r="G8" s="215" t="s">
        <v>253</v>
      </c>
      <c r="H8" s="215"/>
      <c r="I8" s="215"/>
      <c r="J8" s="215"/>
      <c r="K8" s="215"/>
      <c r="L8" s="47"/>
      <c r="M8" s="212"/>
      <c r="N8" s="212"/>
      <c r="O8" s="213"/>
      <c r="P8" s="213"/>
      <c r="Q8" s="213"/>
      <c r="R8" s="213"/>
      <c r="S8" s="213"/>
      <c r="T8" s="213"/>
      <c r="U8" s="213"/>
      <c r="V8" s="213"/>
      <c r="W8" s="213"/>
    </row>
    <row r="9" s="214" customFormat="true" ht="15" hidden="false" customHeight="true" outlineLevel="0" collapsed="false">
      <c r="A9" s="209"/>
      <c r="B9" s="209"/>
      <c r="C9" s="216" t="s">
        <v>254</v>
      </c>
      <c r="D9" s="216"/>
      <c r="E9" s="216"/>
      <c r="F9" s="216"/>
      <c r="G9" s="216"/>
      <c r="H9" s="216"/>
      <c r="I9" s="216"/>
      <c r="J9" s="217" t="s">
        <v>255</v>
      </c>
      <c r="K9" s="217"/>
      <c r="L9" s="217"/>
      <c r="M9" s="212"/>
      <c r="N9" s="212"/>
      <c r="O9" s="213"/>
      <c r="P9" s="213"/>
      <c r="Q9" s="213"/>
      <c r="R9" s="213"/>
      <c r="S9" s="213"/>
      <c r="T9" s="213"/>
      <c r="U9" s="213"/>
      <c r="V9" s="213"/>
      <c r="W9" s="213"/>
    </row>
    <row r="10" s="48" customFormat="true" ht="17.1" hidden="false" customHeight="true" outlineLevel="0" collapsed="false">
      <c r="A10" s="54" t="s">
        <v>88</v>
      </c>
      <c r="B10" s="55" t="n">
        <v>2003</v>
      </c>
      <c r="C10" s="218" t="n">
        <v>11473</v>
      </c>
      <c r="D10" s="219" t="n">
        <v>6401</v>
      </c>
      <c r="E10" s="219" t="n">
        <v>5263</v>
      </c>
      <c r="F10" s="219" t="n">
        <v>4494</v>
      </c>
      <c r="G10" s="219" t="n">
        <v>769</v>
      </c>
      <c r="H10" s="219" t="n">
        <v>1137</v>
      </c>
      <c r="I10" s="219" t="n">
        <v>5073</v>
      </c>
      <c r="J10" s="220" t="n">
        <v>55.8</v>
      </c>
      <c r="K10" s="220" t="n">
        <v>45.9</v>
      </c>
      <c r="L10" s="221" t="n">
        <v>17.8</v>
      </c>
      <c r="M10" s="40"/>
      <c r="N10" s="40"/>
    </row>
    <row r="11" s="48" customFormat="true" ht="10.7" hidden="false" customHeight="true" outlineLevel="0" collapsed="false">
      <c r="A11" s="60" t="s">
        <v>89</v>
      </c>
      <c r="B11" s="55" t="n">
        <v>2008</v>
      </c>
      <c r="C11" s="56" t="n">
        <v>11867</v>
      </c>
      <c r="D11" s="57" t="n">
        <v>6465</v>
      </c>
      <c r="E11" s="57" t="n">
        <v>6012</v>
      </c>
      <c r="F11" s="57" t="n">
        <v>5365</v>
      </c>
      <c r="G11" s="57" t="n">
        <v>647</v>
      </c>
      <c r="H11" s="57" t="n">
        <v>453</v>
      </c>
      <c r="I11" s="57" t="n">
        <v>5402</v>
      </c>
      <c r="J11" s="222" t="n">
        <v>54.5</v>
      </c>
      <c r="K11" s="222" t="n">
        <v>50.7</v>
      </c>
      <c r="L11" s="59" t="n">
        <v>7</v>
      </c>
      <c r="M11" s="40"/>
      <c r="N11" s="40"/>
    </row>
    <row r="12" s="48" customFormat="true" ht="10.7" hidden="false" customHeight="true" outlineLevel="0" collapsed="false">
      <c r="A12" s="54"/>
      <c r="B12" s="63" t="n">
        <v>2009</v>
      </c>
      <c r="C12" s="64" t="n">
        <v>11945</v>
      </c>
      <c r="D12" s="65" t="n">
        <v>6591</v>
      </c>
      <c r="E12" s="65" t="n">
        <v>6065</v>
      </c>
      <c r="F12" s="65" t="n">
        <v>5451</v>
      </c>
      <c r="G12" s="65" t="n">
        <v>614</v>
      </c>
      <c r="H12" s="65" t="n">
        <v>526</v>
      </c>
      <c r="I12" s="65" t="n">
        <v>5354</v>
      </c>
      <c r="J12" s="223" t="n">
        <v>55.2</v>
      </c>
      <c r="K12" s="223" t="n">
        <v>50.8</v>
      </c>
      <c r="L12" s="67" t="n">
        <v>8</v>
      </c>
      <c r="M12" s="40"/>
      <c r="N12" s="40"/>
    </row>
    <row r="13" s="48" customFormat="true" ht="17.1" hidden="false" customHeight="true" outlineLevel="0" collapsed="false">
      <c r="A13" s="224" t="s">
        <v>256</v>
      </c>
      <c r="B13" s="87" t="n">
        <v>2003</v>
      </c>
      <c r="C13" s="70" t="n">
        <v>662</v>
      </c>
      <c r="D13" s="71" t="n">
        <v>347</v>
      </c>
      <c r="E13" s="71" t="n">
        <v>246</v>
      </c>
      <c r="F13" s="71" t="n">
        <v>228</v>
      </c>
      <c r="G13" s="71" t="n">
        <v>18</v>
      </c>
      <c r="H13" s="71" t="n">
        <v>101</v>
      </c>
      <c r="I13" s="71" t="n">
        <v>315</v>
      </c>
      <c r="J13" s="222" t="n">
        <v>52.4</v>
      </c>
      <c r="K13" s="222" t="n">
        <v>37.2</v>
      </c>
      <c r="L13" s="59" t="n">
        <v>29.1</v>
      </c>
      <c r="M13" s="40"/>
      <c r="N13" s="40"/>
    </row>
    <row r="14" s="48" customFormat="true" ht="10.7" hidden="false" customHeight="true" outlineLevel="0" collapsed="false">
      <c r="A14" s="72"/>
      <c r="B14" s="87" t="n">
        <v>2008</v>
      </c>
      <c r="C14" s="56" t="n">
        <v>718</v>
      </c>
      <c r="D14" s="57" t="n">
        <v>372</v>
      </c>
      <c r="E14" s="57" t="n">
        <v>333</v>
      </c>
      <c r="F14" s="57" t="n">
        <v>315</v>
      </c>
      <c r="G14" s="57" t="n">
        <v>17</v>
      </c>
      <c r="H14" s="57" t="n">
        <v>40</v>
      </c>
      <c r="I14" s="57" t="n">
        <v>346</v>
      </c>
      <c r="J14" s="222" t="n">
        <v>51.8</v>
      </c>
      <c r="K14" s="222" t="n">
        <v>46.4</v>
      </c>
      <c r="L14" s="59" t="n">
        <v>10.8</v>
      </c>
      <c r="M14" s="40"/>
      <c r="N14" s="40"/>
    </row>
    <row r="15" s="48" customFormat="true" ht="10.7" hidden="false" customHeight="true" outlineLevel="0" collapsed="false">
      <c r="A15" s="72"/>
      <c r="B15" s="87" t="n">
        <v>2009</v>
      </c>
      <c r="C15" s="70" t="n">
        <v>676</v>
      </c>
      <c r="D15" s="71" t="n">
        <v>348</v>
      </c>
      <c r="E15" s="71" t="n">
        <v>312</v>
      </c>
      <c r="F15" s="71" t="n">
        <v>293</v>
      </c>
      <c r="G15" s="71" t="n">
        <v>19</v>
      </c>
      <c r="H15" s="71" t="n">
        <v>36</v>
      </c>
      <c r="I15" s="71" t="n">
        <v>328</v>
      </c>
      <c r="J15" s="222" t="n">
        <v>51.5</v>
      </c>
      <c r="K15" s="222" t="n">
        <v>46.2</v>
      </c>
      <c r="L15" s="59" t="n">
        <v>10.3</v>
      </c>
      <c r="M15" s="40"/>
      <c r="N15" s="40"/>
    </row>
    <row r="16" s="48" customFormat="true" ht="17.1" hidden="false" customHeight="true" outlineLevel="0" collapsed="false">
      <c r="A16" s="225" t="s">
        <v>98</v>
      </c>
      <c r="B16" s="87" t="n">
        <v>2003</v>
      </c>
      <c r="C16" s="70" t="n">
        <v>679</v>
      </c>
      <c r="D16" s="71" t="n">
        <v>378</v>
      </c>
      <c r="E16" s="71" t="n">
        <v>298</v>
      </c>
      <c r="F16" s="71" t="n">
        <v>256</v>
      </c>
      <c r="G16" s="71" t="n">
        <v>41</v>
      </c>
      <c r="H16" s="71" t="n">
        <v>80</v>
      </c>
      <c r="I16" s="71" t="n">
        <v>302</v>
      </c>
      <c r="J16" s="222" t="n">
        <v>55.7</v>
      </c>
      <c r="K16" s="222" t="n">
        <v>43.9</v>
      </c>
      <c r="L16" s="59" t="n">
        <v>21.2</v>
      </c>
      <c r="M16" s="40"/>
      <c r="N16" s="40"/>
    </row>
    <row r="17" s="48" customFormat="true" ht="10.7" hidden="false" customHeight="true" outlineLevel="0" collapsed="false">
      <c r="A17" s="80"/>
      <c r="B17" s="87" t="n">
        <v>2008</v>
      </c>
      <c r="C17" s="56" t="n">
        <v>610</v>
      </c>
      <c r="D17" s="57" t="n">
        <v>328</v>
      </c>
      <c r="E17" s="57" t="n">
        <v>297</v>
      </c>
      <c r="F17" s="57" t="n">
        <v>270</v>
      </c>
      <c r="G17" s="57" t="n">
        <v>27</v>
      </c>
      <c r="H17" s="57" t="n">
        <v>31</v>
      </c>
      <c r="I17" s="57" t="n">
        <v>282</v>
      </c>
      <c r="J17" s="222" t="n">
        <v>53.8</v>
      </c>
      <c r="K17" s="222" t="n">
        <v>48.7</v>
      </c>
      <c r="L17" s="59" t="n">
        <v>9.5</v>
      </c>
      <c r="M17" s="40"/>
      <c r="N17" s="40"/>
    </row>
    <row r="18" s="48" customFormat="true" ht="10.7" hidden="false" customHeight="true" outlineLevel="0" collapsed="false">
      <c r="A18" s="81"/>
      <c r="B18" s="87" t="n">
        <v>2009</v>
      </c>
      <c r="C18" s="70" t="n">
        <v>655</v>
      </c>
      <c r="D18" s="71" t="n">
        <v>355</v>
      </c>
      <c r="E18" s="71" t="n">
        <v>321</v>
      </c>
      <c r="F18" s="71" t="n">
        <v>297</v>
      </c>
      <c r="G18" s="71" t="n">
        <v>24</v>
      </c>
      <c r="H18" s="71" t="n">
        <v>34</v>
      </c>
      <c r="I18" s="71" t="n">
        <v>300</v>
      </c>
      <c r="J18" s="222" t="n">
        <v>54.2</v>
      </c>
      <c r="K18" s="222" t="n">
        <v>49</v>
      </c>
      <c r="L18" s="59" t="n">
        <v>9.6</v>
      </c>
      <c r="M18" s="40"/>
      <c r="N18" s="40"/>
    </row>
    <row r="19" s="48" customFormat="true" ht="17.1" hidden="false" customHeight="true" outlineLevel="0" collapsed="false">
      <c r="A19" s="225" t="s">
        <v>102</v>
      </c>
      <c r="B19" s="87" t="n">
        <v>2003</v>
      </c>
      <c r="C19" s="70" t="n">
        <v>967</v>
      </c>
      <c r="D19" s="71" t="n">
        <v>573</v>
      </c>
      <c r="E19" s="71" t="n">
        <v>504</v>
      </c>
      <c r="F19" s="71" t="n">
        <v>374</v>
      </c>
      <c r="G19" s="71" t="n">
        <v>130</v>
      </c>
      <c r="H19" s="71" t="n">
        <v>69</v>
      </c>
      <c r="I19" s="71" t="n">
        <v>394</v>
      </c>
      <c r="J19" s="222" t="n">
        <v>59.3</v>
      </c>
      <c r="K19" s="222" t="n">
        <v>52.1</v>
      </c>
      <c r="L19" s="59" t="n">
        <v>12</v>
      </c>
      <c r="M19" s="40"/>
      <c r="N19" s="40"/>
    </row>
    <row r="20" customFormat="false" ht="10.7" hidden="false" customHeight="true" outlineLevel="0" collapsed="false">
      <c r="A20" s="81"/>
      <c r="B20" s="87" t="n">
        <v>2008</v>
      </c>
      <c r="C20" s="56" t="n">
        <v>1004</v>
      </c>
      <c r="D20" s="57" t="n">
        <v>568</v>
      </c>
      <c r="E20" s="57" t="n">
        <v>528</v>
      </c>
      <c r="F20" s="57" t="n">
        <v>444</v>
      </c>
      <c r="G20" s="57" t="n">
        <v>83</v>
      </c>
      <c r="H20" s="57" t="n">
        <v>40</v>
      </c>
      <c r="I20" s="57" t="n">
        <v>436</v>
      </c>
      <c r="J20" s="222" t="n">
        <v>56.6</v>
      </c>
      <c r="K20" s="222" t="n">
        <v>52.6</v>
      </c>
      <c r="L20" s="59" t="n">
        <v>7</v>
      </c>
      <c r="N20" s="40"/>
    </row>
    <row r="21" customFormat="false" ht="10.7" hidden="false" customHeight="true" outlineLevel="0" collapsed="false">
      <c r="A21" s="81"/>
      <c r="B21" s="87" t="n">
        <v>2009</v>
      </c>
      <c r="C21" s="70" t="n">
        <v>972</v>
      </c>
      <c r="D21" s="71" t="n">
        <v>562</v>
      </c>
      <c r="E21" s="71" t="n">
        <v>518</v>
      </c>
      <c r="F21" s="71" t="n">
        <v>431</v>
      </c>
      <c r="G21" s="71" t="n">
        <v>87</v>
      </c>
      <c r="H21" s="71" t="n">
        <v>44</v>
      </c>
      <c r="I21" s="71" t="n">
        <v>410</v>
      </c>
      <c r="J21" s="222" t="n">
        <v>57.8</v>
      </c>
      <c r="K21" s="222" t="n">
        <v>53.3</v>
      </c>
      <c r="L21" s="59" t="n">
        <v>7.8</v>
      </c>
      <c r="N21" s="40"/>
    </row>
    <row r="22" customFormat="false" ht="17.1" hidden="false" customHeight="true" outlineLevel="0" collapsed="false">
      <c r="A22" s="225" t="s">
        <v>107</v>
      </c>
      <c r="B22" s="87" t="n">
        <v>2003</v>
      </c>
      <c r="C22" s="70" t="n">
        <v>304</v>
      </c>
      <c r="D22" s="71" t="n">
        <v>163</v>
      </c>
      <c r="E22" s="71" t="n">
        <v>125</v>
      </c>
      <c r="F22" s="71" t="n">
        <v>105</v>
      </c>
      <c r="G22" s="71" t="n">
        <v>20</v>
      </c>
      <c r="H22" s="71" t="n">
        <v>38</v>
      </c>
      <c r="I22" s="71" t="n">
        <v>141</v>
      </c>
      <c r="J22" s="222" t="n">
        <v>53.6</v>
      </c>
      <c r="K22" s="222" t="n">
        <v>41.1</v>
      </c>
      <c r="L22" s="59" t="n">
        <v>23.3</v>
      </c>
      <c r="N22" s="40"/>
    </row>
    <row r="23" customFormat="false" ht="10.7" hidden="false" customHeight="true" outlineLevel="0" collapsed="false">
      <c r="A23" s="81"/>
      <c r="B23" s="87" t="n">
        <v>2008</v>
      </c>
      <c r="C23" s="56" t="n">
        <v>292</v>
      </c>
      <c r="D23" s="57" t="n">
        <v>149</v>
      </c>
      <c r="E23" s="57" t="n">
        <v>140</v>
      </c>
      <c r="F23" s="57" t="n">
        <v>130</v>
      </c>
      <c r="G23" s="57" t="n">
        <v>10</v>
      </c>
      <c r="H23" s="57" t="n">
        <v>9</v>
      </c>
      <c r="I23" s="57" t="n">
        <v>143</v>
      </c>
      <c r="J23" s="222" t="n">
        <v>51</v>
      </c>
      <c r="K23" s="222" t="n">
        <v>47.9</v>
      </c>
      <c r="L23" s="59" t="n">
        <v>6</v>
      </c>
      <c r="N23" s="40"/>
    </row>
    <row r="24" customFormat="false" ht="10.7" hidden="false" customHeight="true" outlineLevel="0" collapsed="false">
      <c r="A24" s="81"/>
      <c r="B24" s="87" t="n">
        <v>2009</v>
      </c>
      <c r="C24" s="70" t="n">
        <v>283</v>
      </c>
      <c r="D24" s="71" t="n">
        <v>147</v>
      </c>
      <c r="E24" s="71" t="n">
        <v>133</v>
      </c>
      <c r="F24" s="71" t="n">
        <v>124</v>
      </c>
      <c r="G24" s="71" t="n">
        <v>9</v>
      </c>
      <c r="H24" s="71" t="n">
        <v>14</v>
      </c>
      <c r="I24" s="71" t="n">
        <v>136</v>
      </c>
      <c r="J24" s="222" t="n">
        <v>51.9</v>
      </c>
      <c r="K24" s="222" t="n">
        <v>47</v>
      </c>
      <c r="L24" s="59" t="n">
        <v>9.5</v>
      </c>
      <c r="N24" s="40"/>
    </row>
    <row r="25" customFormat="false" ht="17.1" hidden="false" customHeight="true" outlineLevel="0" collapsed="false">
      <c r="A25" s="225" t="s">
        <v>110</v>
      </c>
      <c r="B25" s="87" t="n">
        <v>2003</v>
      </c>
      <c r="C25" s="70" t="n">
        <v>810</v>
      </c>
      <c r="D25" s="71" t="n">
        <v>479</v>
      </c>
      <c r="E25" s="71" t="n">
        <v>396</v>
      </c>
      <c r="F25" s="71" t="n">
        <v>335</v>
      </c>
      <c r="G25" s="71" t="n">
        <v>61</v>
      </c>
      <c r="H25" s="71" t="n">
        <v>83</v>
      </c>
      <c r="I25" s="71" t="n">
        <v>331</v>
      </c>
      <c r="J25" s="222" t="n">
        <v>59.1</v>
      </c>
      <c r="K25" s="222" t="n">
        <v>48.9</v>
      </c>
      <c r="L25" s="59" t="n">
        <v>17.3</v>
      </c>
      <c r="N25" s="40"/>
    </row>
    <row r="26" customFormat="false" ht="10.7" hidden="false" customHeight="true" outlineLevel="0" collapsed="false">
      <c r="A26" s="81"/>
      <c r="B26" s="87" t="n">
        <v>2008</v>
      </c>
      <c r="C26" s="56" t="n">
        <v>931</v>
      </c>
      <c r="D26" s="57" t="n">
        <v>532</v>
      </c>
      <c r="E26" s="57" t="n">
        <v>504</v>
      </c>
      <c r="F26" s="57" t="n">
        <v>453</v>
      </c>
      <c r="G26" s="57" t="n">
        <v>51</v>
      </c>
      <c r="H26" s="57" t="n">
        <v>28</v>
      </c>
      <c r="I26" s="57" t="n">
        <v>398</v>
      </c>
      <c r="J26" s="222" t="n">
        <v>57.1</v>
      </c>
      <c r="K26" s="222" t="n">
        <v>54.1</v>
      </c>
      <c r="L26" s="59" t="n">
        <v>5.3</v>
      </c>
      <c r="N26" s="40"/>
    </row>
    <row r="27" customFormat="false" ht="10.7" hidden="false" customHeight="true" outlineLevel="0" collapsed="false">
      <c r="A27" s="81"/>
      <c r="B27" s="87" t="n">
        <v>2009</v>
      </c>
      <c r="C27" s="70" t="n">
        <v>824</v>
      </c>
      <c r="D27" s="71" t="n">
        <v>469</v>
      </c>
      <c r="E27" s="71" t="n">
        <v>439</v>
      </c>
      <c r="F27" s="71" t="n">
        <v>402</v>
      </c>
      <c r="G27" s="71" t="n">
        <v>37</v>
      </c>
      <c r="H27" s="71" t="n">
        <v>31</v>
      </c>
      <c r="I27" s="71" t="n">
        <v>355</v>
      </c>
      <c r="J27" s="222" t="n">
        <v>56.9</v>
      </c>
      <c r="K27" s="222" t="n">
        <v>53.3</v>
      </c>
      <c r="L27" s="59" t="n">
        <v>6.6</v>
      </c>
      <c r="N27" s="40"/>
    </row>
    <row r="28" customFormat="false" ht="17.1" hidden="false" customHeight="true" outlineLevel="0" collapsed="false">
      <c r="A28" s="225" t="s">
        <v>116</v>
      </c>
      <c r="B28" s="87" t="n">
        <v>2003</v>
      </c>
      <c r="C28" s="70" t="n">
        <v>1248</v>
      </c>
      <c r="D28" s="71" t="n">
        <v>751</v>
      </c>
      <c r="E28" s="71" t="n">
        <v>637</v>
      </c>
      <c r="F28" s="71" t="n">
        <v>502</v>
      </c>
      <c r="G28" s="71" t="n">
        <v>135</v>
      </c>
      <c r="H28" s="71" t="n">
        <v>114</v>
      </c>
      <c r="I28" s="71" t="n">
        <v>497</v>
      </c>
      <c r="J28" s="222" t="n">
        <v>60.2</v>
      </c>
      <c r="K28" s="222" t="n">
        <v>51</v>
      </c>
      <c r="L28" s="59" t="n">
        <v>15.2</v>
      </c>
      <c r="N28" s="40"/>
    </row>
    <row r="29" customFormat="false" ht="10.7" hidden="false" customHeight="true" outlineLevel="0" collapsed="false">
      <c r="A29" s="81"/>
      <c r="B29" s="87" t="n">
        <v>2008</v>
      </c>
      <c r="C29" s="56" t="n">
        <v>1217</v>
      </c>
      <c r="D29" s="57" t="n">
        <v>663</v>
      </c>
      <c r="E29" s="57" t="n">
        <v>623</v>
      </c>
      <c r="F29" s="57" t="n">
        <v>537</v>
      </c>
      <c r="G29" s="57" t="n">
        <v>86</v>
      </c>
      <c r="H29" s="57" t="n">
        <v>41</v>
      </c>
      <c r="I29" s="57" t="n">
        <v>553</v>
      </c>
      <c r="J29" s="222" t="n">
        <v>54.5</v>
      </c>
      <c r="K29" s="222" t="n">
        <v>51.2</v>
      </c>
      <c r="L29" s="59" t="n">
        <v>6.2</v>
      </c>
      <c r="N29" s="40"/>
    </row>
    <row r="30" customFormat="false" ht="10.7" hidden="false" customHeight="true" outlineLevel="0" collapsed="false">
      <c r="A30" s="81"/>
      <c r="B30" s="87" t="n">
        <v>2009</v>
      </c>
      <c r="C30" s="70" t="n">
        <v>1235</v>
      </c>
      <c r="D30" s="71" t="n">
        <v>685</v>
      </c>
      <c r="E30" s="71" t="n">
        <v>635</v>
      </c>
      <c r="F30" s="71" t="n">
        <v>561</v>
      </c>
      <c r="G30" s="71" t="n">
        <v>74</v>
      </c>
      <c r="H30" s="71" t="n">
        <v>49</v>
      </c>
      <c r="I30" s="71" t="n">
        <v>550</v>
      </c>
      <c r="J30" s="222" t="n">
        <v>55.5</v>
      </c>
      <c r="K30" s="222" t="n">
        <v>51.4</v>
      </c>
      <c r="L30" s="59" t="n">
        <v>7.2</v>
      </c>
      <c r="N30" s="40"/>
    </row>
    <row r="31" customFormat="false" ht="17.1" hidden="false" customHeight="true" outlineLevel="0" collapsed="false">
      <c r="A31" s="225" t="s">
        <v>122</v>
      </c>
      <c r="B31" s="87" t="n">
        <v>2003</v>
      </c>
      <c r="C31" s="70" t="n">
        <v>1368</v>
      </c>
      <c r="D31" s="71" t="n">
        <v>794</v>
      </c>
      <c r="E31" s="71" t="n">
        <v>680</v>
      </c>
      <c r="F31" s="71" t="n">
        <v>601</v>
      </c>
      <c r="G31" s="71" t="n">
        <v>79</v>
      </c>
      <c r="H31" s="71" t="n">
        <v>114</v>
      </c>
      <c r="I31" s="71" t="n">
        <v>574</v>
      </c>
      <c r="J31" s="222" t="n">
        <v>58</v>
      </c>
      <c r="K31" s="222" t="n">
        <v>49.7</v>
      </c>
      <c r="L31" s="59" t="n">
        <v>14.4</v>
      </c>
      <c r="N31" s="40"/>
    </row>
    <row r="32" customFormat="false" ht="10.7" hidden="false" customHeight="true" outlineLevel="0" collapsed="false">
      <c r="A32" s="81"/>
      <c r="B32" s="87" t="n">
        <v>2008</v>
      </c>
      <c r="C32" s="56" t="n">
        <v>1504</v>
      </c>
      <c r="D32" s="57" t="n">
        <v>884</v>
      </c>
      <c r="E32" s="57" t="n">
        <v>827</v>
      </c>
      <c r="F32" s="57" t="n">
        <v>758</v>
      </c>
      <c r="G32" s="57" t="n">
        <v>69</v>
      </c>
      <c r="H32" s="57" t="n">
        <v>57</v>
      </c>
      <c r="I32" s="57" t="n">
        <v>621</v>
      </c>
      <c r="J32" s="222" t="n">
        <v>58.8</v>
      </c>
      <c r="K32" s="222" t="n">
        <v>55</v>
      </c>
      <c r="L32" s="59" t="n">
        <v>6.4</v>
      </c>
      <c r="N32" s="40"/>
    </row>
    <row r="33" customFormat="false" ht="10.7" hidden="false" customHeight="true" outlineLevel="0" collapsed="false">
      <c r="A33" s="81"/>
      <c r="B33" s="87" t="n">
        <v>2009</v>
      </c>
      <c r="C33" s="70" t="n">
        <v>1606</v>
      </c>
      <c r="D33" s="71" t="n">
        <v>924</v>
      </c>
      <c r="E33" s="71" t="n">
        <v>865</v>
      </c>
      <c r="F33" s="71" t="n">
        <v>801</v>
      </c>
      <c r="G33" s="71" t="n">
        <v>64</v>
      </c>
      <c r="H33" s="71" t="n">
        <v>59</v>
      </c>
      <c r="I33" s="71" t="n">
        <v>682</v>
      </c>
      <c r="J33" s="222" t="n">
        <v>57.5</v>
      </c>
      <c r="K33" s="222" t="n">
        <v>53.9</v>
      </c>
      <c r="L33" s="59" t="n">
        <v>6.4</v>
      </c>
      <c r="N33" s="40"/>
    </row>
    <row r="34" customFormat="false" ht="17.25" hidden="false" customHeight="true" outlineLevel="0" collapsed="false">
      <c r="A34" s="225" t="s">
        <v>129</v>
      </c>
      <c r="B34" s="87" t="n">
        <v>2003</v>
      </c>
      <c r="C34" s="70" t="n">
        <v>328</v>
      </c>
      <c r="D34" s="71" t="n">
        <v>152</v>
      </c>
      <c r="E34" s="71" t="n">
        <v>124</v>
      </c>
      <c r="F34" s="71" t="n">
        <v>107</v>
      </c>
      <c r="G34" s="71" t="n">
        <v>18</v>
      </c>
      <c r="H34" s="71" t="n">
        <v>28</v>
      </c>
      <c r="I34" s="71" t="n">
        <v>176</v>
      </c>
      <c r="J34" s="222" t="n">
        <v>46.3</v>
      </c>
      <c r="K34" s="222" t="n">
        <v>37.8</v>
      </c>
      <c r="L34" s="59" t="n">
        <v>18.4</v>
      </c>
      <c r="N34" s="40"/>
    </row>
    <row r="35" customFormat="false" ht="10.7" hidden="false" customHeight="true" outlineLevel="0" collapsed="false">
      <c r="A35" s="81"/>
      <c r="B35" s="87" t="n">
        <v>2008</v>
      </c>
      <c r="C35" s="56" t="n">
        <v>338</v>
      </c>
      <c r="D35" s="57" t="n">
        <v>174</v>
      </c>
      <c r="E35" s="57" t="n">
        <v>160</v>
      </c>
      <c r="F35" s="57" t="n">
        <v>144</v>
      </c>
      <c r="G35" s="57" t="n">
        <v>16</v>
      </c>
      <c r="H35" s="57" t="n">
        <v>13</v>
      </c>
      <c r="I35" s="57" t="n">
        <v>165</v>
      </c>
      <c r="J35" s="222" t="n">
        <v>51.5</v>
      </c>
      <c r="K35" s="222" t="n">
        <v>47.3</v>
      </c>
      <c r="L35" s="59" t="n">
        <v>7.5</v>
      </c>
      <c r="N35" s="40"/>
    </row>
    <row r="36" customFormat="false" ht="10.7" hidden="false" customHeight="true" outlineLevel="0" collapsed="false">
      <c r="A36" s="81"/>
      <c r="B36" s="87" t="n">
        <v>2009</v>
      </c>
      <c r="C36" s="70" t="n">
        <v>362</v>
      </c>
      <c r="D36" s="71" t="n">
        <v>193</v>
      </c>
      <c r="E36" s="71" t="n">
        <v>174</v>
      </c>
      <c r="F36" s="71" t="n">
        <v>156</v>
      </c>
      <c r="G36" s="71" t="n">
        <v>18</v>
      </c>
      <c r="H36" s="71" t="n">
        <v>19</v>
      </c>
      <c r="I36" s="71" t="n">
        <v>169</v>
      </c>
      <c r="J36" s="222" t="n">
        <v>53.3</v>
      </c>
      <c r="K36" s="222" t="n">
        <v>48.1</v>
      </c>
      <c r="L36" s="59" t="n">
        <v>9.8</v>
      </c>
      <c r="N36" s="40"/>
    </row>
    <row r="37" customFormat="false" ht="17.25" hidden="false" customHeight="true" outlineLevel="0" collapsed="false">
      <c r="A37" s="225" t="s">
        <v>132</v>
      </c>
      <c r="B37" s="87" t="n">
        <v>2003</v>
      </c>
      <c r="C37" s="226" t="n">
        <v>968</v>
      </c>
      <c r="D37" s="71" t="n">
        <v>557</v>
      </c>
      <c r="E37" s="71" t="n">
        <v>475</v>
      </c>
      <c r="F37" s="71" t="n">
        <v>387</v>
      </c>
      <c r="G37" s="71" t="n">
        <v>89</v>
      </c>
      <c r="H37" s="71" t="n">
        <v>82</v>
      </c>
      <c r="I37" s="71" t="n">
        <v>411</v>
      </c>
      <c r="J37" s="222" t="n">
        <v>57.5</v>
      </c>
      <c r="K37" s="222" t="n">
        <v>49.1</v>
      </c>
      <c r="L37" s="59" t="n">
        <v>14.7</v>
      </c>
      <c r="N37" s="40"/>
    </row>
    <row r="38" customFormat="false" ht="10.7" hidden="false" customHeight="true" outlineLevel="0" collapsed="false">
      <c r="A38" s="81"/>
      <c r="B38" s="87" t="n">
        <v>2008</v>
      </c>
      <c r="C38" s="227" t="n">
        <v>1036</v>
      </c>
      <c r="D38" s="57" t="n">
        <v>581</v>
      </c>
      <c r="E38" s="57" t="n">
        <v>539</v>
      </c>
      <c r="F38" s="57" t="n">
        <v>426</v>
      </c>
      <c r="G38" s="57" t="n">
        <v>113</v>
      </c>
      <c r="H38" s="57" t="n">
        <v>42</v>
      </c>
      <c r="I38" s="57" t="n">
        <v>454</v>
      </c>
      <c r="J38" s="222" t="n">
        <v>56.1</v>
      </c>
      <c r="K38" s="222" t="n">
        <v>52</v>
      </c>
      <c r="L38" s="59" t="n">
        <v>7.2</v>
      </c>
      <c r="N38" s="40"/>
    </row>
    <row r="39" customFormat="false" ht="10.7" hidden="false" customHeight="true" outlineLevel="0" collapsed="false">
      <c r="A39" s="81"/>
      <c r="B39" s="87" t="n">
        <v>2009</v>
      </c>
      <c r="C39" s="70" t="n">
        <v>1062</v>
      </c>
      <c r="D39" s="71" t="n">
        <v>625</v>
      </c>
      <c r="E39" s="71" t="n">
        <v>562</v>
      </c>
      <c r="F39" s="71" t="n">
        <v>459</v>
      </c>
      <c r="G39" s="71" t="n">
        <v>103</v>
      </c>
      <c r="H39" s="71" t="n">
        <v>63</v>
      </c>
      <c r="I39" s="71" t="n">
        <v>437</v>
      </c>
      <c r="J39" s="222" t="n">
        <v>58.9</v>
      </c>
      <c r="K39" s="222" t="n">
        <v>52.9</v>
      </c>
      <c r="L39" s="59" t="n">
        <v>10.1</v>
      </c>
      <c r="N39" s="40"/>
    </row>
    <row r="40" customFormat="false" ht="17.25" hidden="false" customHeight="true" outlineLevel="0" collapsed="false">
      <c r="A40" s="225" t="s">
        <v>137</v>
      </c>
      <c r="B40" s="87" t="n">
        <v>2003</v>
      </c>
      <c r="C40" s="70" t="n">
        <v>378</v>
      </c>
      <c r="D40" s="71" t="n">
        <v>212</v>
      </c>
      <c r="E40" s="71" t="n">
        <v>190</v>
      </c>
      <c r="F40" s="71" t="n">
        <v>150</v>
      </c>
      <c r="G40" s="71" t="n">
        <v>39</v>
      </c>
      <c r="H40" s="71" t="n">
        <v>22</v>
      </c>
      <c r="I40" s="71" t="n">
        <v>166</v>
      </c>
      <c r="J40" s="222" t="n">
        <v>56.1</v>
      </c>
      <c r="K40" s="222" t="n">
        <v>50.3</v>
      </c>
      <c r="L40" s="59" t="n">
        <v>10.4</v>
      </c>
      <c r="N40" s="40"/>
    </row>
    <row r="41" customFormat="false" ht="10.7" hidden="false" customHeight="true" outlineLevel="0" collapsed="false">
      <c r="A41" s="81"/>
      <c r="B41" s="87" t="n">
        <v>2008</v>
      </c>
      <c r="C41" s="56" t="n">
        <v>386</v>
      </c>
      <c r="D41" s="57" t="n">
        <v>211</v>
      </c>
      <c r="E41" s="57" t="n">
        <v>200</v>
      </c>
      <c r="F41" s="57" t="n">
        <v>171</v>
      </c>
      <c r="G41" s="57" t="n">
        <v>28</v>
      </c>
      <c r="H41" s="57" t="n">
        <v>11</v>
      </c>
      <c r="I41" s="57" t="n">
        <v>175</v>
      </c>
      <c r="J41" s="222" t="n">
        <v>54.7</v>
      </c>
      <c r="K41" s="222" t="n">
        <v>51.8</v>
      </c>
      <c r="L41" s="59" t="n">
        <v>5.2</v>
      </c>
      <c r="N41" s="40"/>
    </row>
    <row r="42" customFormat="false" ht="10.7" hidden="false" customHeight="true" outlineLevel="0" collapsed="false">
      <c r="A42" s="81"/>
      <c r="B42" s="87" t="n">
        <v>2009</v>
      </c>
      <c r="C42" s="70" t="n">
        <v>387</v>
      </c>
      <c r="D42" s="71" t="n">
        <v>211</v>
      </c>
      <c r="E42" s="71" t="n">
        <v>202</v>
      </c>
      <c r="F42" s="71" t="n">
        <v>178</v>
      </c>
      <c r="G42" s="71" t="n">
        <v>23</v>
      </c>
      <c r="H42" s="71" t="n">
        <v>10</v>
      </c>
      <c r="I42" s="71" t="n">
        <v>176</v>
      </c>
      <c r="J42" s="222" t="n">
        <v>54.5</v>
      </c>
      <c r="K42" s="222" t="n">
        <v>52.2</v>
      </c>
      <c r="L42" s="59" t="n">
        <v>4.7</v>
      </c>
      <c r="N42" s="40"/>
    </row>
    <row r="43" customFormat="false" ht="17.25" hidden="false" customHeight="true" outlineLevel="0" collapsed="false">
      <c r="A43" s="225" t="s">
        <v>141</v>
      </c>
      <c r="B43" s="87" t="n">
        <v>2003</v>
      </c>
      <c r="C43" s="226" t="n">
        <v>468</v>
      </c>
      <c r="D43" s="71" t="n">
        <v>255</v>
      </c>
      <c r="E43" s="71" t="n">
        <v>195</v>
      </c>
      <c r="F43" s="71" t="n">
        <v>173</v>
      </c>
      <c r="G43" s="71" t="n">
        <v>22</v>
      </c>
      <c r="H43" s="71" t="n">
        <v>60</v>
      </c>
      <c r="I43" s="71" t="n">
        <v>213</v>
      </c>
      <c r="J43" s="222" t="n">
        <v>54.5</v>
      </c>
      <c r="K43" s="222" t="n">
        <v>41.7</v>
      </c>
      <c r="L43" s="59" t="n">
        <v>23.5</v>
      </c>
      <c r="N43" s="40"/>
    </row>
    <row r="44" customFormat="false" ht="10.7" hidden="false" customHeight="true" outlineLevel="0" collapsed="false">
      <c r="A44" s="81"/>
      <c r="B44" s="87" t="n">
        <v>2008</v>
      </c>
      <c r="C44" s="227" t="n">
        <v>491</v>
      </c>
      <c r="D44" s="57" t="n">
        <v>255</v>
      </c>
      <c r="E44" s="57" t="n">
        <v>238</v>
      </c>
      <c r="F44" s="57" t="n">
        <v>218</v>
      </c>
      <c r="G44" s="57" t="n">
        <v>20</v>
      </c>
      <c r="H44" s="57" t="n">
        <v>17</v>
      </c>
      <c r="I44" s="57" t="n">
        <v>237</v>
      </c>
      <c r="J44" s="222" t="n">
        <v>51.9</v>
      </c>
      <c r="K44" s="222" t="n">
        <v>48.5</v>
      </c>
      <c r="L44" s="59" t="n">
        <v>6.7</v>
      </c>
      <c r="N44" s="40"/>
    </row>
    <row r="45" customFormat="false" ht="10.7" hidden="false" customHeight="true" outlineLevel="0" collapsed="false">
      <c r="A45" s="81"/>
      <c r="B45" s="87" t="n">
        <v>2009</v>
      </c>
      <c r="C45" s="70" t="n">
        <v>495</v>
      </c>
      <c r="D45" s="71" t="n">
        <v>261</v>
      </c>
      <c r="E45" s="71" t="n">
        <v>240</v>
      </c>
      <c r="F45" s="71" t="n">
        <v>218</v>
      </c>
      <c r="G45" s="71" t="n">
        <v>22</v>
      </c>
      <c r="H45" s="71" t="n">
        <v>21</v>
      </c>
      <c r="I45" s="71" t="n">
        <v>234</v>
      </c>
      <c r="J45" s="222" t="n">
        <v>52.7</v>
      </c>
      <c r="K45" s="222" t="n">
        <v>48.5</v>
      </c>
      <c r="L45" s="59" t="n">
        <v>8</v>
      </c>
      <c r="N45" s="40"/>
    </row>
    <row r="46" customFormat="false" ht="17.25" hidden="false" customHeight="true" outlineLevel="0" collapsed="false">
      <c r="A46" s="225" t="s">
        <v>146</v>
      </c>
      <c r="B46" s="87" t="n">
        <v>2003</v>
      </c>
      <c r="C46" s="70" t="n">
        <v>748</v>
      </c>
      <c r="D46" s="71" t="n">
        <v>360</v>
      </c>
      <c r="E46" s="71" t="n">
        <v>294</v>
      </c>
      <c r="F46" s="71" t="n">
        <v>272</v>
      </c>
      <c r="G46" s="71" t="n">
        <v>22</v>
      </c>
      <c r="H46" s="71" t="n">
        <v>66</v>
      </c>
      <c r="I46" s="71" t="n">
        <v>388</v>
      </c>
      <c r="J46" s="222" t="n">
        <v>48.1</v>
      </c>
      <c r="K46" s="222" t="n">
        <v>39.3</v>
      </c>
      <c r="L46" s="59" t="n">
        <v>18.3</v>
      </c>
      <c r="N46" s="40"/>
    </row>
    <row r="47" customFormat="false" ht="10.7" hidden="false" customHeight="true" outlineLevel="0" collapsed="false">
      <c r="A47" s="81"/>
      <c r="B47" s="87" t="n">
        <v>2008</v>
      </c>
      <c r="C47" s="56" t="n">
        <v>802</v>
      </c>
      <c r="D47" s="57" t="n">
        <v>375</v>
      </c>
      <c r="E47" s="57" t="n">
        <v>357</v>
      </c>
      <c r="F47" s="57" t="n">
        <v>328</v>
      </c>
      <c r="G47" s="57" t="n">
        <v>29</v>
      </c>
      <c r="H47" s="57" t="n">
        <v>19</v>
      </c>
      <c r="I47" s="57" t="n">
        <v>427</v>
      </c>
      <c r="J47" s="222" t="n">
        <v>46.8</v>
      </c>
      <c r="K47" s="222" t="n">
        <v>44.5</v>
      </c>
      <c r="L47" s="59" t="n">
        <v>5.1</v>
      </c>
      <c r="N47" s="40"/>
    </row>
    <row r="48" customFormat="false" ht="10.7" hidden="false" customHeight="true" outlineLevel="0" collapsed="false">
      <c r="A48" s="81"/>
      <c r="B48" s="87" t="n">
        <v>2009</v>
      </c>
      <c r="C48" s="70" t="n">
        <v>759</v>
      </c>
      <c r="D48" s="71" t="n">
        <v>370</v>
      </c>
      <c r="E48" s="71" t="n">
        <v>349</v>
      </c>
      <c r="F48" s="71" t="n">
        <v>316</v>
      </c>
      <c r="G48" s="71" t="n">
        <v>33</v>
      </c>
      <c r="H48" s="71" t="n">
        <v>21</v>
      </c>
      <c r="I48" s="71" t="n">
        <v>390</v>
      </c>
      <c r="J48" s="222" t="n">
        <v>48.7</v>
      </c>
      <c r="K48" s="222" t="n">
        <v>46</v>
      </c>
      <c r="L48" s="59" t="n">
        <v>5.7</v>
      </c>
      <c r="N48" s="40"/>
    </row>
    <row r="49" customFormat="false" ht="17.25" hidden="false" customHeight="true" outlineLevel="0" collapsed="false">
      <c r="A49" s="225" t="s">
        <v>155</v>
      </c>
      <c r="B49" s="87" t="n">
        <v>2003</v>
      </c>
      <c r="C49" s="70" t="n">
        <v>569</v>
      </c>
      <c r="D49" s="71" t="n">
        <v>299</v>
      </c>
      <c r="E49" s="71" t="n">
        <v>254</v>
      </c>
      <c r="F49" s="71" t="n">
        <v>235</v>
      </c>
      <c r="G49" s="71" t="n">
        <v>19</v>
      </c>
      <c r="H49" s="71" t="n">
        <v>45</v>
      </c>
      <c r="I49" s="71" t="n">
        <v>270</v>
      </c>
      <c r="J49" s="222" t="n">
        <v>52.5</v>
      </c>
      <c r="K49" s="222" t="n">
        <v>44.6</v>
      </c>
      <c r="L49" s="59" t="n">
        <v>15.1</v>
      </c>
      <c r="N49" s="40"/>
    </row>
    <row r="50" customFormat="false" ht="10.7" hidden="false" customHeight="true" outlineLevel="0" collapsed="false">
      <c r="A50" s="81"/>
      <c r="B50" s="87" t="n">
        <v>2008</v>
      </c>
      <c r="C50" s="56" t="n">
        <v>620</v>
      </c>
      <c r="D50" s="57" t="n">
        <v>361</v>
      </c>
      <c r="E50" s="57" t="n">
        <v>334</v>
      </c>
      <c r="F50" s="57" t="n">
        <v>302</v>
      </c>
      <c r="G50" s="57" t="n">
        <v>32</v>
      </c>
      <c r="H50" s="57" t="n">
        <v>27</v>
      </c>
      <c r="I50" s="57" t="n">
        <v>259</v>
      </c>
      <c r="J50" s="222" t="n">
        <v>58.2</v>
      </c>
      <c r="K50" s="222" t="n">
        <v>53.9</v>
      </c>
      <c r="L50" s="59" t="n">
        <v>7.5</v>
      </c>
      <c r="N50" s="40"/>
    </row>
    <row r="51" customFormat="false" ht="10.7" hidden="false" customHeight="true" outlineLevel="0" collapsed="false">
      <c r="A51" s="81"/>
      <c r="B51" s="87" t="n">
        <v>2009</v>
      </c>
      <c r="C51" s="70" t="n">
        <v>626</v>
      </c>
      <c r="D51" s="71" t="n">
        <v>362</v>
      </c>
      <c r="E51" s="71" t="n">
        <v>330</v>
      </c>
      <c r="F51" s="71" t="n">
        <v>303</v>
      </c>
      <c r="G51" s="71" t="n">
        <v>27</v>
      </c>
      <c r="H51" s="71" t="n">
        <v>32</v>
      </c>
      <c r="I51" s="71" t="n">
        <v>264</v>
      </c>
      <c r="J51" s="222" t="n">
        <v>57.8</v>
      </c>
      <c r="K51" s="222" t="n">
        <v>52.7</v>
      </c>
      <c r="L51" s="59" t="n">
        <v>8.8</v>
      </c>
      <c r="N51" s="40"/>
    </row>
    <row r="52" customFormat="false" ht="17.25" hidden="false" customHeight="true" outlineLevel="0" collapsed="false">
      <c r="A52" s="225" t="s">
        <v>158</v>
      </c>
      <c r="B52" s="87" t="n">
        <v>2003</v>
      </c>
      <c r="C52" s="70" t="n">
        <v>411</v>
      </c>
      <c r="D52" s="71" t="n">
        <v>212</v>
      </c>
      <c r="E52" s="71" t="n">
        <v>158</v>
      </c>
      <c r="F52" s="71" t="n">
        <v>142</v>
      </c>
      <c r="G52" s="71" t="n">
        <v>16</v>
      </c>
      <c r="H52" s="71" t="n">
        <v>54</v>
      </c>
      <c r="I52" s="71" t="n">
        <v>199</v>
      </c>
      <c r="J52" s="222" t="n">
        <v>51.6</v>
      </c>
      <c r="K52" s="222" t="n">
        <v>38.4</v>
      </c>
      <c r="L52" s="59" t="n">
        <v>25.5</v>
      </c>
      <c r="N52" s="40"/>
    </row>
    <row r="53" customFormat="false" ht="10.7" hidden="false" customHeight="true" outlineLevel="0" collapsed="false">
      <c r="A53" s="80"/>
      <c r="B53" s="87" t="n">
        <v>2008</v>
      </c>
      <c r="C53" s="56" t="n">
        <v>444</v>
      </c>
      <c r="D53" s="57" t="n">
        <v>219</v>
      </c>
      <c r="E53" s="57" t="n">
        <v>202</v>
      </c>
      <c r="F53" s="57" t="n">
        <v>192</v>
      </c>
      <c r="G53" s="57" t="n">
        <v>10</v>
      </c>
      <c r="H53" s="57" t="n">
        <v>17</v>
      </c>
      <c r="I53" s="57" t="n">
        <v>224</v>
      </c>
      <c r="J53" s="222" t="n">
        <v>49.3</v>
      </c>
      <c r="K53" s="222" t="n">
        <v>45.5</v>
      </c>
      <c r="L53" s="59" t="n">
        <v>7.8</v>
      </c>
      <c r="N53" s="40"/>
    </row>
    <row r="54" customFormat="false" ht="10.7" hidden="false" customHeight="true" outlineLevel="0" collapsed="false">
      <c r="A54" s="81"/>
      <c r="B54" s="87" t="n">
        <v>2009</v>
      </c>
      <c r="C54" s="70" t="n">
        <v>447</v>
      </c>
      <c r="D54" s="71" t="n">
        <v>226</v>
      </c>
      <c r="E54" s="71" t="n">
        <v>206</v>
      </c>
      <c r="F54" s="71" t="n">
        <v>196</v>
      </c>
      <c r="G54" s="71" t="n">
        <v>10</v>
      </c>
      <c r="H54" s="71" t="n">
        <v>20</v>
      </c>
      <c r="I54" s="71" t="n">
        <v>221</v>
      </c>
      <c r="J54" s="222" t="n">
        <v>50.6</v>
      </c>
      <c r="K54" s="222" t="n">
        <v>46.1</v>
      </c>
      <c r="L54" s="59" t="n">
        <v>8.8</v>
      </c>
      <c r="N54" s="40"/>
    </row>
    <row r="55" customFormat="false" ht="17.25" hidden="false" customHeight="true" outlineLevel="0" collapsed="false">
      <c r="A55" s="225" t="s">
        <v>162</v>
      </c>
      <c r="B55" s="87" t="n">
        <v>2003</v>
      </c>
      <c r="C55" s="70" t="n">
        <v>1141</v>
      </c>
      <c r="D55" s="71" t="n">
        <v>651</v>
      </c>
      <c r="E55" s="71" t="n">
        <v>536</v>
      </c>
      <c r="F55" s="71" t="n">
        <v>487</v>
      </c>
      <c r="G55" s="71" t="n">
        <v>49</v>
      </c>
      <c r="H55" s="71" t="n">
        <v>115</v>
      </c>
      <c r="I55" s="71" t="n">
        <v>489</v>
      </c>
      <c r="J55" s="222" t="n">
        <v>57.1</v>
      </c>
      <c r="K55" s="222" t="n">
        <v>47</v>
      </c>
      <c r="L55" s="59" t="n">
        <v>17.7</v>
      </c>
      <c r="N55" s="40"/>
    </row>
    <row r="56" customFormat="false" ht="10.7" hidden="false" customHeight="true" outlineLevel="0" collapsed="false">
      <c r="A56" s="81"/>
      <c r="B56" s="87" t="n">
        <v>2008</v>
      </c>
      <c r="C56" s="56" t="n">
        <v>1087</v>
      </c>
      <c r="D56" s="57" t="n">
        <v>613</v>
      </c>
      <c r="E56" s="57" t="n">
        <v>574</v>
      </c>
      <c r="F56" s="57" t="n">
        <v>527</v>
      </c>
      <c r="G56" s="57" t="n">
        <v>47</v>
      </c>
      <c r="H56" s="57" t="n">
        <v>38</v>
      </c>
      <c r="I56" s="57" t="n">
        <v>475</v>
      </c>
      <c r="J56" s="222" t="n">
        <v>56.4</v>
      </c>
      <c r="K56" s="222" t="n">
        <v>52.8</v>
      </c>
      <c r="L56" s="59" t="n">
        <v>6.2</v>
      </c>
      <c r="N56" s="40"/>
    </row>
    <row r="57" customFormat="false" ht="10.7" hidden="false" customHeight="true" outlineLevel="0" collapsed="false">
      <c r="A57" s="81"/>
      <c r="B57" s="87" t="n">
        <v>2009</v>
      </c>
      <c r="C57" s="70" t="n">
        <v>1153</v>
      </c>
      <c r="D57" s="71" t="n">
        <v>657</v>
      </c>
      <c r="E57" s="71" t="n">
        <v>608</v>
      </c>
      <c r="F57" s="71" t="n">
        <v>557</v>
      </c>
      <c r="G57" s="71" t="n">
        <v>51</v>
      </c>
      <c r="H57" s="71" t="n">
        <v>49</v>
      </c>
      <c r="I57" s="71" t="n">
        <v>496</v>
      </c>
      <c r="J57" s="222" t="n">
        <v>57</v>
      </c>
      <c r="K57" s="222" t="n">
        <v>52.7</v>
      </c>
      <c r="L57" s="59" t="n">
        <v>7.5</v>
      </c>
      <c r="N57" s="40"/>
    </row>
    <row r="58" customFormat="false" ht="17.25" hidden="false" customHeight="true" outlineLevel="0" collapsed="false">
      <c r="A58" s="225" t="s">
        <v>169</v>
      </c>
      <c r="B58" s="87" t="n">
        <v>2003</v>
      </c>
      <c r="C58" s="70" t="n">
        <v>424</v>
      </c>
      <c r="D58" s="71" t="n">
        <v>216</v>
      </c>
      <c r="E58" s="71" t="n">
        <v>149</v>
      </c>
      <c r="F58" s="71" t="n">
        <v>139</v>
      </c>
      <c r="G58" s="71" t="n">
        <v>11</v>
      </c>
      <c r="H58" s="71" t="n">
        <v>67</v>
      </c>
      <c r="I58" s="71" t="n">
        <v>208</v>
      </c>
      <c r="J58" s="222" t="n">
        <v>50.9</v>
      </c>
      <c r="K58" s="222" t="n">
        <v>35.1</v>
      </c>
      <c r="L58" s="59" t="n">
        <v>31</v>
      </c>
      <c r="N58" s="40"/>
    </row>
    <row r="59" customFormat="false" ht="10.7" hidden="false" customHeight="true" outlineLevel="0" collapsed="false">
      <c r="A59" s="80"/>
      <c r="B59" s="87" t="n">
        <v>2008</v>
      </c>
      <c r="C59" s="56" t="n">
        <v>387</v>
      </c>
      <c r="D59" s="57" t="n">
        <v>180</v>
      </c>
      <c r="E59" s="57" t="n">
        <v>157</v>
      </c>
      <c r="F59" s="57" t="n">
        <v>148</v>
      </c>
      <c r="G59" s="57" t="n">
        <v>9</v>
      </c>
      <c r="H59" s="57" t="n">
        <v>22</v>
      </c>
      <c r="I59" s="57" t="n">
        <v>207</v>
      </c>
      <c r="J59" s="222" t="n">
        <v>46.5</v>
      </c>
      <c r="K59" s="222" t="n">
        <v>40.6</v>
      </c>
      <c r="L59" s="59" t="n">
        <v>12.2</v>
      </c>
      <c r="N59" s="40"/>
    </row>
    <row r="60" customFormat="false" ht="10.7" hidden="false" customHeight="true" outlineLevel="0" collapsed="false">
      <c r="A60" s="228"/>
      <c r="B60" s="87" t="n">
        <v>2009</v>
      </c>
      <c r="C60" s="70" t="n">
        <v>403</v>
      </c>
      <c r="D60" s="71" t="n">
        <v>197</v>
      </c>
      <c r="E60" s="71" t="n">
        <v>171</v>
      </c>
      <c r="F60" s="71" t="n">
        <v>159</v>
      </c>
      <c r="G60" s="71" t="n">
        <v>13</v>
      </c>
      <c r="H60" s="71" t="n">
        <v>26</v>
      </c>
      <c r="I60" s="71" t="n">
        <v>206</v>
      </c>
      <c r="J60" s="222" t="n">
        <v>48.9</v>
      </c>
      <c r="K60" s="222" t="n">
        <v>42.4</v>
      </c>
      <c r="L60" s="59" t="n">
        <v>13.2</v>
      </c>
      <c r="N60" s="40"/>
    </row>
    <row r="61" customFormat="false" ht="6" hidden="false" customHeight="true" outlineLevel="0" collapsed="false"/>
    <row r="62" customFormat="false" ht="10.5" hidden="false" customHeight="true" outlineLevel="0" collapsed="false">
      <c r="A62" s="184" t="s">
        <v>257</v>
      </c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</row>
    <row r="63" customFormat="false" ht="10.5" hidden="false" customHeight="true" outlineLevel="0" collapsed="false">
      <c r="A63" s="230" t="s">
        <v>211</v>
      </c>
    </row>
  </sheetData>
  <mergeCells count="12">
    <mergeCell ref="A6:B9"/>
    <mergeCell ref="C6:C8"/>
    <mergeCell ref="D6:H6"/>
    <mergeCell ref="I6:I8"/>
    <mergeCell ref="J6:J8"/>
    <mergeCell ref="K6:K8"/>
    <mergeCell ref="L6:L8"/>
    <mergeCell ref="D7:D8"/>
    <mergeCell ref="E7:G7"/>
    <mergeCell ref="H7:H8"/>
    <mergeCell ref="C9:I9"/>
    <mergeCell ref="J9:L9"/>
  </mergeCells>
  <hyperlinks>
    <hyperlink ref="L3" location="'Spis treści'!A1" display="&lt; POWRÓT"/>
    <hyperlink ref="L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22.28"/>
    <col collapsed="false" customWidth="true" hidden="false" outlineLevel="0" max="7" min="2" style="162" width="13.28"/>
    <col collapsed="false" customWidth="false" hidden="false" outlineLevel="0" max="257" min="8" style="162" width="9.14"/>
  </cols>
  <sheetData>
    <row r="1" s="163" customFormat="true" ht="12.75" hidden="false" customHeight="true" outlineLevel="0" collapsed="false">
      <c r="A1" s="163" t="s">
        <v>258</v>
      </c>
    </row>
    <row r="2" s="163" customFormat="true" ht="11.25" hidden="false" customHeight="true" outlineLevel="0" collapsed="false">
      <c r="A2" s="34" t="s">
        <v>71</v>
      </c>
    </row>
    <row r="3" s="163" customFormat="true" ht="12.75" hidden="false" customHeight="true" outlineLevel="0" collapsed="false">
      <c r="A3" s="109" t="s">
        <v>259</v>
      </c>
      <c r="G3" s="36" t="s">
        <v>73</v>
      </c>
    </row>
    <row r="4" s="163" customFormat="true" ht="11.25" hidden="false" customHeight="true" outlineLevel="0" collapsed="false">
      <c r="A4" s="35" t="s">
        <v>74</v>
      </c>
      <c r="G4" s="166" t="s">
        <v>75</v>
      </c>
    </row>
    <row r="5" customFormat="false" ht="4.5" hidden="false" customHeight="true" outlineLevel="0" collapsed="false"/>
    <row r="6" s="163" customFormat="true" ht="15" hidden="false" customHeight="true" outlineLevel="0" collapsed="false">
      <c r="A6" s="231" t="s">
        <v>76</v>
      </c>
      <c r="B6" s="232" t="s">
        <v>260</v>
      </c>
      <c r="C6" s="233" t="s">
        <v>261</v>
      </c>
      <c r="D6" s="234" t="s">
        <v>262</v>
      </c>
      <c r="E6" s="234"/>
      <c r="F6" s="235" t="s">
        <v>263</v>
      </c>
      <c r="G6" s="235"/>
    </row>
    <row r="7" s="163" customFormat="true" ht="27" hidden="false" customHeight="true" outlineLevel="0" collapsed="false">
      <c r="A7" s="231"/>
      <c r="B7" s="232"/>
      <c r="C7" s="233"/>
      <c r="D7" s="236" t="s">
        <v>264</v>
      </c>
      <c r="E7" s="236" t="s">
        <v>265</v>
      </c>
      <c r="F7" s="236" t="s">
        <v>264</v>
      </c>
      <c r="G7" s="237" t="s">
        <v>265</v>
      </c>
    </row>
    <row r="8" s="29" customFormat="true" ht="28.5" hidden="false" customHeight="true" outlineLevel="0" collapsed="false">
      <c r="A8" s="54" t="s">
        <v>88</v>
      </c>
      <c r="B8" s="238" t="n">
        <v>1459755</v>
      </c>
      <c r="C8" s="239" t="n">
        <v>98.0415795618042</v>
      </c>
      <c r="D8" s="239" t="n">
        <v>792391</v>
      </c>
      <c r="E8" s="240" t="n">
        <v>54.28</v>
      </c>
      <c r="F8" s="239" t="n">
        <v>667364</v>
      </c>
      <c r="G8" s="241" t="n">
        <v>45.72</v>
      </c>
    </row>
    <row r="9" s="29" customFormat="true" ht="14.25" hidden="false" customHeight="true" outlineLevel="0" collapsed="false">
      <c r="A9" s="60" t="s">
        <v>89</v>
      </c>
      <c r="B9" s="242"/>
      <c r="C9" s="243"/>
      <c r="D9" s="244"/>
      <c r="E9" s="222"/>
      <c r="F9" s="244"/>
      <c r="G9" s="59"/>
    </row>
    <row r="10" s="29" customFormat="true" ht="26.1" hidden="false" customHeight="true" outlineLevel="0" collapsed="false">
      <c r="A10" s="68" t="s">
        <v>90</v>
      </c>
      <c r="B10" s="245" t="n">
        <v>105001</v>
      </c>
      <c r="C10" s="246" t="n">
        <v>122.809192589881</v>
      </c>
      <c r="D10" s="247" t="n">
        <v>61037</v>
      </c>
      <c r="E10" s="223" t="n">
        <v>58.13</v>
      </c>
      <c r="F10" s="247" t="n">
        <v>43964</v>
      </c>
      <c r="G10" s="67" t="n">
        <v>41.87</v>
      </c>
    </row>
    <row r="11" s="29" customFormat="true" ht="14.25" hidden="false" customHeight="true" outlineLevel="0" collapsed="false">
      <c r="A11" s="72" t="s">
        <v>91</v>
      </c>
      <c r="B11" s="242"/>
      <c r="C11" s="243"/>
      <c r="D11" s="244"/>
      <c r="E11" s="222"/>
      <c r="F11" s="244"/>
      <c r="G11" s="59"/>
    </row>
    <row r="12" s="29" customFormat="true" ht="14.25" hidden="false" customHeight="true" outlineLevel="0" collapsed="false">
      <c r="A12" s="79" t="s">
        <v>92</v>
      </c>
      <c r="B12" s="242" t="n">
        <v>19910</v>
      </c>
      <c r="C12" s="243" t="n">
        <v>92.2587879855055</v>
      </c>
      <c r="D12" s="244" t="n">
        <v>11309</v>
      </c>
      <c r="E12" s="222" t="n">
        <v>56.8</v>
      </c>
      <c r="F12" s="244" t="n">
        <v>8601</v>
      </c>
      <c r="G12" s="59" t="n">
        <v>43.2</v>
      </c>
    </row>
    <row r="13" s="29" customFormat="true" ht="14.25" hidden="false" customHeight="true" outlineLevel="0" collapsed="false">
      <c r="A13" s="79" t="s">
        <v>93</v>
      </c>
      <c r="B13" s="242" t="n">
        <v>15559</v>
      </c>
      <c r="C13" s="243" t="n">
        <v>123.386201427439</v>
      </c>
      <c r="D13" s="244" t="n">
        <v>10616</v>
      </c>
      <c r="E13" s="222" t="n">
        <v>68.23</v>
      </c>
      <c r="F13" s="244" t="n">
        <v>4943</v>
      </c>
      <c r="G13" s="59" t="n">
        <v>31.77</v>
      </c>
    </row>
    <row r="14" s="29" customFormat="true" ht="14.25" hidden="false" customHeight="true" outlineLevel="0" collapsed="false">
      <c r="A14" s="79" t="s">
        <v>94</v>
      </c>
      <c r="B14" s="242" t="n">
        <v>15040</v>
      </c>
      <c r="C14" s="243" t="n">
        <v>82.3288556070111</v>
      </c>
      <c r="D14" s="244" t="n">
        <v>8960</v>
      </c>
      <c r="E14" s="222" t="n">
        <v>59.57</v>
      </c>
      <c r="F14" s="244" t="n">
        <v>6080</v>
      </c>
      <c r="G14" s="59" t="n">
        <v>40.43</v>
      </c>
    </row>
    <row r="15" s="29" customFormat="true" ht="14.25" hidden="false" customHeight="true" outlineLevel="0" collapsed="false">
      <c r="A15" s="79" t="s">
        <v>95</v>
      </c>
      <c r="B15" s="242" t="n">
        <v>54492</v>
      </c>
      <c r="C15" s="243" t="n">
        <v>164.924864938485</v>
      </c>
      <c r="D15" s="244" t="n">
        <v>30152</v>
      </c>
      <c r="E15" s="222" t="n">
        <v>55.33</v>
      </c>
      <c r="F15" s="244" t="n">
        <v>24340</v>
      </c>
      <c r="G15" s="59" t="n">
        <v>44.67</v>
      </c>
    </row>
    <row r="16" s="29" customFormat="true" ht="14.25" hidden="false" customHeight="true" outlineLevel="0" collapsed="false">
      <c r="A16" s="79" t="s">
        <v>96</v>
      </c>
      <c r="B16" s="242" t="s">
        <v>97</v>
      </c>
      <c r="C16" s="243" t="s">
        <v>97</v>
      </c>
      <c r="D16" s="244" t="s">
        <v>97</v>
      </c>
      <c r="E16" s="244" t="s">
        <v>97</v>
      </c>
      <c r="F16" s="244" t="s">
        <v>97</v>
      </c>
      <c r="G16" s="248" t="s">
        <v>97</v>
      </c>
    </row>
    <row r="17" s="29" customFormat="true" ht="26.1" hidden="false" customHeight="true" outlineLevel="0" collapsed="false">
      <c r="A17" s="82" t="s">
        <v>98</v>
      </c>
      <c r="B17" s="245" t="n">
        <v>83168</v>
      </c>
      <c r="C17" s="246" t="n">
        <v>102.379138133299</v>
      </c>
      <c r="D17" s="247" t="n">
        <v>45609</v>
      </c>
      <c r="E17" s="223" t="n">
        <v>54.84</v>
      </c>
      <c r="F17" s="247" t="n">
        <v>37559</v>
      </c>
      <c r="G17" s="67" t="n">
        <v>45.16</v>
      </c>
    </row>
    <row r="18" s="29" customFormat="true" ht="14.25" hidden="false" customHeight="true" outlineLevel="0" collapsed="false">
      <c r="A18" s="72" t="s">
        <v>91</v>
      </c>
      <c r="B18" s="242"/>
      <c r="C18" s="243"/>
      <c r="D18" s="244"/>
      <c r="E18" s="222"/>
      <c r="F18" s="244"/>
      <c r="G18" s="59"/>
    </row>
    <row r="19" s="29" customFormat="true" ht="14.25" hidden="false" customHeight="true" outlineLevel="0" collapsed="false">
      <c r="A19" s="79" t="s">
        <v>99</v>
      </c>
      <c r="B19" s="242" t="n">
        <v>25593</v>
      </c>
      <c r="C19" s="243" t="n">
        <v>163.324824505424</v>
      </c>
      <c r="D19" s="244" t="n">
        <v>13546</v>
      </c>
      <c r="E19" s="222" t="n">
        <v>52.93</v>
      </c>
      <c r="F19" s="244" t="n">
        <v>12047</v>
      </c>
      <c r="G19" s="59" t="n">
        <v>47.07</v>
      </c>
    </row>
    <row r="20" s="29" customFormat="true" ht="14.25" hidden="false" customHeight="true" outlineLevel="0" collapsed="false">
      <c r="A20" s="79" t="s">
        <v>100</v>
      </c>
      <c r="B20" s="242" t="n">
        <v>27127</v>
      </c>
      <c r="C20" s="243" t="n">
        <v>96.9025616111967</v>
      </c>
      <c r="D20" s="244" t="n">
        <v>14943</v>
      </c>
      <c r="E20" s="222" t="n">
        <v>55.09</v>
      </c>
      <c r="F20" s="244" t="n">
        <v>12184</v>
      </c>
      <c r="G20" s="59" t="n">
        <v>44.91</v>
      </c>
    </row>
    <row r="21" s="29" customFormat="true" ht="14.25" hidden="false" customHeight="true" outlineLevel="0" collapsed="false">
      <c r="A21" s="79" t="s">
        <v>101</v>
      </c>
      <c r="B21" s="242" t="n">
        <v>30448</v>
      </c>
      <c r="C21" s="243" t="n">
        <v>81.0407972063708</v>
      </c>
      <c r="D21" s="244" t="n">
        <v>17120</v>
      </c>
      <c r="E21" s="222" t="n">
        <v>56.23</v>
      </c>
      <c r="F21" s="244" t="n">
        <v>13328</v>
      </c>
      <c r="G21" s="59" t="n">
        <v>43.77</v>
      </c>
    </row>
    <row r="22" s="29" customFormat="true" ht="26.1" hidden="false" customHeight="true" outlineLevel="0" collapsed="false">
      <c r="A22" s="82" t="s">
        <v>102</v>
      </c>
      <c r="B22" s="245" t="n">
        <v>80343</v>
      </c>
      <c r="C22" s="246" t="n">
        <v>69.6646613751017</v>
      </c>
      <c r="D22" s="247" t="n">
        <v>39577</v>
      </c>
      <c r="E22" s="223" t="n">
        <v>49.26</v>
      </c>
      <c r="F22" s="247" t="n">
        <v>40766</v>
      </c>
      <c r="G22" s="67" t="n">
        <v>50.74</v>
      </c>
    </row>
    <row r="23" s="29" customFormat="true" ht="14.25" hidden="false" customHeight="true" outlineLevel="0" collapsed="false">
      <c r="A23" s="72" t="s">
        <v>91</v>
      </c>
      <c r="B23" s="242"/>
      <c r="C23" s="243"/>
      <c r="D23" s="244"/>
      <c r="E23" s="222"/>
      <c r="F23" s="244"/>
      <c r="G23" s="59"/>
    </row>
    <row r="24" s="29" customFormat="true" ht="14.25" hidden="false" customHeight="true" outlineLevel="0" collapsed="false">
      <c r="A24" s="79" t="s">
        <v>103</v>
      </c>
      <c r="B24" s="242" t="n">
        <v>13901</v>
      </c>
      <c r="C24" s="243" t="n">
        <v>74.5254038289363</v>
      </c>
      <c r="D24" s="244" t="n">
        <v>6521</v>
      </c>
      <c r="E24" s="222" t="n">
        <v>46.91</v>
      </c>
      <c r="F24" s="244" t="n">
        <v>7380</v>
      </c>
      <c r="G24" s="59" t="n">
        <v>53.09</v>
      </c>
    </row>
    <row r="25" s="29" customFormat="true" ht="14.25" hidden="false" customHeight="true" outlineLevel="0" collapsed="false">
      <c r="A25" s="79" t="s">
        <v>104</v>
      </c>
      <c r="B25" s="242" t="n">
        <v>25447</v>
      </c>
      <c r="C25" s="243" t="n">
        <v>63.2239310293423</v>
      </c>
      <c r="D25" s="244" t="n">
        <v>12603</v>
      </c>
      <c r="E25" s="222" t="n">
        <v>49.53</v>
      </c>
      <c r="F25" s="244" t="n">
        <v>12844</v>
      </c>
      <c r="G25" s="59" t="n">
        <v>50.47</v>
      </c>
    </row>
    <row r="26" s="29" customFormat="true" ht="14.25" hidden="false" customHeight="true" outlineLevel="0" collapsed="false">
      <c r="A26" s="79" t="s">
        <v>105</v>
      </c>
      <c r="B26" s="242" t="n">
        <v>23364</v>
      </c>
      <c r="C26" s="243" t="n">
        <v>89.9431791934217</v>
      </c>
      <c r="D26" s="244" t="n">
        <v>13022</v>
      </c>
      <c r="E26" s="222" t="n">
        <v>55.74</v>
      </c>
      <c r="F26" s="244" t="n">
        <v>10342</v>
      </c>
      <c r="G26" s="59" t="n">
        <v>44.26</v>
      </c>
    </row>
    <row r="27" s="29" customFormat="true" ht="14.25" hidden="false" customHeight="true" outlineLevel="0" collapsed="false">
      <c r="A27" s="79" t="s">
        <v>106</v>
      </c>
      <c r="B27" s="242" t="n">
        <v>17631</v>
      </c>
      <c r="C27" s="243" t="n">
        <v>57.9012876805002</v>
      </c>
      <c r="D27" s="244" t="n">
        <v>7431</v>
      </c>
      <c r="E27" s="222" t="n">
        <v>42.15</v>
      </c>
      <c r="F27" s="244" t="n">
        <v>10200</v>
      </c>
      <c r="G27" s="59" t="n">
        <v>57.85</v>
      </c>
    </row>
    <row r="28" s="29" customFormat="true" ht="26.1" hidden="false" customHeight="true" outlineLevel="0" collapsed="false">
      <c r="A28" s="82" t="s">
        <v>107</v>
      </c>
      <c r="B28" s="245" t="n">
        <v>36707</v>
      </c>
      <c r="C28" s="246" t="n">
        <v>99.8685903801629</v>
      </c>
      <c r="D28" s="247" t="n">
        <v>20296</v>
      </c>
      <c r="E28" s="223" t="n">
        <v>55.29</v>
      </c>
      <c r="F28" s="247" t="n">
        <v>16411</v>
      </c>
      <c r="G28" s="67" t="n">
        <v>44.71</v>
      </c>
    </row>
    <row r="29" s="29" customFormat="true" ht="14.25" hidden="false" customHeight="true" outlineLevel="0" collapsed="false">
      <c r="A29" s="72" t="s">
        <v>91</v>
      </c>
      <c r="B29" s="242"/>
      <c r="C29" s="243"/>
      <c r="D29" s="244"/>
      <c r="E29" s="222"/>
      <c r="F29" s="244"/>
      <c r="G29" s="59"/>
    </row>
    <row r="30" s="29" customFormat="true" ht="14.25" hidden="false" customHeight="true" outlineLevel="0" collapsed="false">
      <c r="A30" s="79" t="s">
        <v>108</v>
      </c>
      <c r="B30" s="242" t="n">
        <v>12005</v>
      </c>
      <c r="C30" s="243" t="n">
        <v>89.4087330845827</v>
      </c>
      <c r="D30" s="244" t="n">
        <v>6647</v>
      </c>
      <c r="E30" s="222" t="n">
        <v>55.37</v>
      </c>
      <c r="F30" s="244" t="n">
        <v>5358</v>
      </c>
      <c r="G30" s="59" t="n">
        <v>44.63</v>
      </c>
    </row>
    <row r="31" s="29" customFormat="true" ht="14.25" hidden="false" customHeight="true" outlineLevel="0" collapsed="false">
      <c r="A31" s="79" t="s">
        <v>109</v>
      </c>
      <c r="B31" s="242" t="n">
        <v>24702</v>
      </c>
      <c r="C31" s="243" t="n">
        <v>105.889009867885</v>
      </c>
      <c r="D31" s="244" t="n">
        <v>13649</v>
      </c>
      <c r="E31" s="222" t="n">
        <v>55.25</v>
      </c>
      <c r="F31" s="244" t="n">
        <v>11053</v>
      </c>
      <c r="G31" s="59" t="n">
        <v>44.75</v>
      </c>
    </row>
    <row r="32" s="29" customFormat="true" ht="26.1" hidden="false" customHeight="true" outlineLevel="0" collapsed="false">
      <c r="A32" s="82" t="s">
        <v>110</v>
      </c>
      <c r="B32" s="245" t="n">
        <v>103015</v>
      </c>
      <c r="C32" s="246" t="n">
        <v>113.098525212358</v>
      </c>
      <c r="D32" s="247" t="n">
        <v>58373</v>
      </c>
      <c r="E32" s="223" t="n">
        <v>56.66</v>
      </c>
      <c r="F32" s="247" t="n">
        <v>44642</v>
      </c>
      <c r="G32" s="67" t="n">
        <v>43.34</v>
      </c>
    </row>
    <row r="33" s="29" customFormat="true" ht="14.25" hidden="false" customHeight="true" outlineLevel="0" collapsed="false">
      <c r="A33" s="72" t="s">
        <v>91</v>
      </c>
      <c r="B33" s="242"/>
      <c r="C33" s="243"/>
      <c r="D33" s="244"/>
      <c r="E33" s="222"/>
      <c r="F33" s="244"/>
      <c r="G33" s="59"/>
    </row>
    <row r="34" s="29" customFormat="true" ht="14.25" hidden="false" customHeight="true" outlineLevel="0" collapsed="false">
      <c r="A34" s="79" t="s">
        <v>111</v>
      </c>
      <c r="B34" s="242" t="n">
        <v>18428</v>
      </c>
      <c r="C34" s="243" t="n">
        <v>133.687356722092</v>
      </c>
      <c r="D34" s="244" t="n">
        <v>9742</v>
      </c>
      <c r="E34" s="222" t="n">
        <v>52.87</v>
      </c>
      <c r="F34" s="244" t="n">
        <v>8686</v>
      </c>
      <c r="G34" s="59" t="n">
        <v>47.13</v>
      </c>
    </row>
    <row r="35" s="29" customFormat="true" ht="14.25" hidden="false" customHeight="true" outlineLevel="0" collapsed="false">
      <c r="A35" s="79" t="s">
        <v>112</v>
      </c>
      <c r="B35" s="242" t="s">
        <v>97</v>
      </c>
      <c r="C35" s="243" t="s">
        <v>97</v>
      </c>
      <c r="D35" s="244" t="s">
        <v>97</v>
      </c>
      <c r="E35" s="244" t="s">
        <v>97</v>
      </c>
      <c r="F35" s="244" t="s">
        <v>97</v>
      </c>
      <c r="G35" s="248" t="s">
        <v>97</v>
      </c>
    </row>
    <row r="36" s="29" customFormat="true" ht="14.25" hidden="false" customHeight="true" outlineLevel="0" collapsed="false">
      <c r="A36" s="79" t="s">
        <v>113</v>
      </c>
      <c r="B36" s="242" t="n">
        <v>46119</v>
      </c>
      <c r="C36" s="243" t="n">
        <v>155.590341854102</v>
      </c>
      <c r="D36" s="244" t="n">
        <v>29219</v>
      </c>
      <c r="E36" s="222" t="n">
        <v>63.36</v>
      </c>
      <c r="F36" s="244" t="n">
        <v>16900</v>
      </c>
      <c r="G36" s="59" t="n">
        <v>36.64</v>
      </c>
    </row>
    <row r="37" s="29" customFormat="true" ht="14.25" hidden="false" customHeight="true" outlineLevel="0" collapsed="false">
      <c r="A37" s="79" t="s">
        <v>114</v>
      </c>
      <c r="B37" s="242" t="n">
        <v>24705</v>
      </c>
      <c r="C37" s="243" t="n">
        <v>88.3495215071452</v>
      </c>
      <c r="D37" s="244" t="n">
        <v>12721</v>
      </c>
      <c r="E37" s="222" t="n">
        <v>51.49</v>
      </c>
      <c r="F37" s="244" t="n">
        <v>11984</v>
      </c>
      <c r="G37" s="59" t="n">
        <v>48.51</v>
      </c>
    </row>
    <row r="38" s="29" customFormat="true" ht="14.25" hidden="false" customHeight="true" outlineLevel="0" collapsed="false">
      <c r="A38" s="79" t="s">
        <v>115</v>
      </c>
      <c r="B38" s="242" t="n">
        <v>13763</v>
      </c>
      <c r="C38" s="243" t="n">
        <v>69.877841976462</v>
      </c>
      <c r="D38" s="244" t="n">
        <v>6691</v>
      </c>
      <c r="E38" s="222" t="n">
        <v>48.62</v>
      </c>
      <c r="F38" s="244" t="n">
        <v>7072</v>
      </c>
      <c r="G38" s="59" t="n">
        <v>51.38</v>
      </c>
    </row>
    <row r="39" s="29" customFormat="true" ht="26.1" hidden="false" customHeight="true" outlineLevel="0" collapsed="false">
      <c r="A39" s="82" t="s">
        <v>116</v>
      </c>
      <c r="B39" s="245" t="n">
        <v>129372</v>
      </c>
      <c r="C39" s="246" t="n">
        <v>77.3089699606978</v>
      </c>
      <c r="D39" s="247" t="n">
        <v>64231</v>
      </c>
      <c r="E39" s="223" t="n">
        <v>49.65</v>
      </c>
      <c r="F39" s="247" t="n">
        <v>65141</v>
      </c>
      <c r="G39" s="67" t="n">
        <v>50.35</v>
      </c>
    </row>
    <row r="40" s="29" customFormat="true" ht="14.25" hidden="false" customHeight="true" outlineLevel="0" collapsed="false">
      <c r="A40" s="72" t="s">
        <v>91</v>
      </c>
      <c r="B40" s="242"/>
      <c r="C40" s="243"/>
      <c r="D40" s="244"/>
      <c r="E40" s="222"/>
      <c r="F40" s="244"/>
      <c r="G40" s="59"/>
    </row>
    <row r="41" s="29" customFormat="true" ht="14.25" hidden="false" customHeight="true" outlineLevel="0" collapsed="false">
      <c r="A41" s="79" t="s">
        <v>117</v>
      </c>
      <c r="B41" s="242" t="n">
        <v>43926</v>
      </c>
      <c r="C41" s="243" t="n">
        <v>83.6257232008742</v>
      </c>
      <c r="D41" s="244" t="n">
        <v>21728</v>
      </c>
      <c r="E41" s="222" t="n">
        <v>49.47</v>
      </c>
      <c r="F41" s="244" t="n">
        <v>22198</v>
      </c>
      <c r="G41" s="59" t="n">
        <v>50.53</v>
      </c>
    </row>
    <row r="42" s="29" customFormat="true" ht="14.25" hidden="false" customHeight="true" outlineLevel="0" collapsed="false">
      <c r="A42" s="79" t="s">
        <v>118</v>
      </c>
      <c r="B42" s="242" t="s">
        <v>97</v>
      </c>
      <c r="C42" s="243" t="s">
        <v>97</v>
      </c>
      <c r="D42" s="244" t="s">
        <v>97</v>
      </c>
      <c r="E42" s="244" t="s">
        <v>97</v>
      </c>
      <c r="F42" s="244" t="s">
        <v>97</v>
      </c>
      <c r="G42" s="248" t="s">
        <v>97</v>
      </c>
    </row>
    <row r="43" s="29" customFormat="true" ht="14.25" hidden="false" customHeight="true" outlineLevel="0" collapsed="false">
      <c r="A43" s="79" t="s">
        <v>119</v>
      </c>
      <c r="B43" s="242" t="n">
        <v>36281</v>
      </c>
      <c r="C43" s="243" t="n">
        <v>71.1235963866759</v>
      </c>
      <c r="D43" s="244" t="n">
        <v>17955</v>
      </c>
      <c r="E43" s="222" t="n">
        <v>49.49</v>
      </c>
      <c r="F43" s="244" t="n">
        <v>18326</v>
      </c>
      <c r="G43" s="59" t="n">
        <v>50.51</v>
      </c>
    </row>
    <row r="44" s="29" customFormat="true" ht="14.25" hidden="false" customHeight="true" outlineLevel="0" collapsed="false">
      <c r="A44" s="79" t="s">
        <v>120</v>
      </c>
      <c r="B44" s="242" t="n">
        <v>29073</v>
      </c>
      <c r="C44" s="243" t="n">
        <v>83.5373422522585</v>
      </c>
      <c r="D44" s="244" t="n">
        <v>14723</v>
      </c>
      <c r="E44" s="222" t="n">
        <v>50.64</v>
      </c>
      <c r="F44" s="244" t="n">
        <v>14350</v>
      </c>
      <c r="G44" s="59" t="n">
        <v>49.36</v>
      </c>
    </row>
    <row r="45" s="29" customFormat="true" ht="14.25" hidden="false" customHeight="true" outlineLevel="0" collapsed="false">
      <c r="A45" s="79" t="s">
        <v>121</v>
      </c>
      <c r="B45" s="242" t="n">
        <v>20092</v>
      </c>
      <c r="C45" s="243" t="n">
        <v>69.2741590699086</v>
      </c>
      <c r="D45" s="244" t="n">
        <v>9825</v>
      </c>
      <c r="E45" s="222" t="n">
        <v>48.9</v>
      </c>
      <c r="F45" s="244" t="n">
        <v>10267</v>
      </c>
      <c r="G45" s="59" t="n">
        <v>51.1</v>
      </c>
    </row>
    <row r="46" s="29" customFormat="true" ht="26.1" hidden="false" customHeight="true" outlineLevel="0" collapsed="false">
      <c r="A46" s="82" t="s">
        <v>122</v>
      </c>
      <c r="B46" s="245" t="n">
        <v>180686</v>
      </c>
      <c r="C46" s="246" t="n">
        <v>97.8025998995375</v>
      </c>
      <c r="D46" s="247" t="n">
        <v>93775</v>
      </c>
      <c r="E46" s="223" t="n">
        <v>51.9</v>
      </c>
      <c r="F46" s="247" t="n">
        <v>86911</v>
      </c>
      <c r="G46" s="67" t="n">
        <v>48.1</v>
      </c>
    </row>
    <row r="47" s="29" customFormat="true" ht="14.25" hidden="false" customHeight="true" outlineLevel="0" collapsed="false">
      <c r="A47" s="72" t="s">
        <v>91</v>
      </c>
      <c r="B47" s="242"/>
      <c r="C47" s="243"/>
      <c r="D47" s="244"/>
      <c r="E47" s="222"/>
      <c r="F47" s="244"/>
      <c r="G47" s="59"/>
    </row>
    <row r="48" s="29" customFormat="true" ht="15.2" hidden="false" customHeight="true" outlineLevel="0" collapsed="false">
      <c r="A48" s="79" t="s">
        <v>123</v>
      </c>
      <c r="B48" s="242" t="n">
        <v>23998</v>
      </c>
      <c r="C48" s="243" t="n">
        <v>71.8232044198895</v>
      </c>
      <c r="D48" s="244" t="n">
        <v>11180</v>
      </c>
      <c r="E48" s="222" t="n">
        <v>46.59</v>
      </c>
      <c r="F48" s="244" t="n">
        <v>12818</v>
      </c>
      <c r="G48" s="59" t="n">
        <v>53.41</v>
      </c>
    </row>
    <row r="49" s="29" customFormat="true" ht="15.2" hidden="false" customHeight="true" outlineLevel="0" collapsed="false">
      <c r="A49" s="79" t="s">
        <v>124</v>
      </c>
      <c r="B49" s="242" t="n">
        <v>30921</v>
      </c>
      <c r="C49" s="243" t="n">
        <v>66.9563974638811</v>
      </c>
      <c r="D49" s="244" t="n">
        <v>14000</v>
      </c>
      <c r="E49" s="222" t="n">
        <v>45.28</v>
      </c>
      <c r="F49" s="244" t="n">
        <v>16921</v>
      </c>
      <c r="G49" s="59" t="n">
        <v>54.72</v>
      </c>
    </row>
    <row r="50" s="48" customFormat="true" ht="15.2" hidden="false" customHeight="true" outlineLevel="0" collapsed="false">
      <c r="A50" s="79" t="s">
        <v>125</v>
      </c>
      <c r="B50" s="242" t="n">
        <v>22593</v>
      </c>
      <c r="C50" s="243" t="n">
        <v>72.5679009173369</v>
      </c>
      <c r="D50" s="244" t="n">
        <v>11688</v>
      </c>
      <c r="E50" s="222" t="n">
        <v>51.73</v>
      </c>
      <c r="F50" s="244" t="n">
        <v>10905</v>
      </c>
      <c r="G50" s="59" t="n">
        <v>48.27</v>
      </c>
      <c r="H50" s="249"/>
    </row>
    <row r="51" s="29" customFormat="true" ht="15.2" hidden="false" customHeight="true" outlineLevel="0" collapsed="false">
      <c r="A51" s="79" t="s">
        <v>126</v>
      </c>
      <c r="B51" s="242" t="s">
        <v>97</v>
      </c>
      <c r="C51" s="243" t="s">
        <v>97</v>
      </c>
      <c r="D51" s="244" t="s">
        <v>97</v>
      </c>
      <c r="E51" s="244" t="s">
        <v>97</v>
      </c>
      <c r="F51" s="244" t="s">
        <v>97</v>
      </c>
      <c r="G51" s="248" t="s">
        <v>97</v>
      </c>
    </row>
    <row r="52" s="29" customFormat="true" ht="15.2" hidden="false" customHeight="true" outlineLevel="0" collapsed="false">
      <c r="A52" s="79" t="s">
        <v>127</v>
      </c>
      <c r="B52" s="242" t="n">
        <v>37442</v>
      </c>
      <c r="C52" s="243" t="n">
        <v>104.626630861531</v>
      </c>
      <c r="D52" s="244" t="n">
        <v>18978</v>
      </c>
      <c r="E52" s="222" t="n">
        <v>50.69</v>
      </c>
      <c r="F52" s="244" t="n">
        <v>18464</v>
      </c>
      <c r="G52" s="59" t="n">
        <v>49.31</v>
      </c>
    </row>
    <row r="53" s="29" customFormat="true" ht="15.2" hidden="false" customHeight="true" outlineLevel="0" collapsed="false">
      <c r="A53" s="79" t="s">
        <v>128</v>
      </c>
      <c r="B53" s="242" t="n">
        <v>65732</v>
      </c>
      <c r="C53" s="243" t="n">
        <v>171.927924817497</v>
      </c>
      <c r="D53" s="244" t="n">
        <v>37929</v>
      </c>
      <c r="E53" s="222" t="n">
        <v>57.7</v>
      </c>
      <c r="F53" s="244" t="n">
        <v>27803</v>
      </c>
      <c r="G53" s="59" t="n">
        <v>42.3</v>
      </c>
    </row>
    <row r="54" s="29" customFormat="true" ht="20.1" hidden="false" customHeight="true" outlineLevel="0" collapsed="false">
      <c r="A54" s="82" t="s">
        <v>129</v>
      </c>
      <c r="B54" s="245" t="n">
        <v>42485</v>
      </c>
      <c r="C54" s="246" t="n">
        <v>86.4261070516054</v>
      </c>
      <c r="D54" s="247" t="n">
        <v>23715</v>
      </c>
      <c r="E54" s="223" t="n">
        <v>55.82</v>
      </c>
      <c r="F54" s="247" t="n">
        <v>18770</v>
      </c>
      <c r="G54" s="67" t="n">
        <v>44.18</v>
      </c>
    </row>
    <row r="55" s="29" customFormat="true" ht="14.25" hidden="false" customHeight="true" outlineLevel="0" collapsed="false">
      <c r="A55" s="72" t="s">
        <v>91</v>
      </c>
      <c r="B55" s="242"/>
      <c r="C55" s="243"/>
      <c r="D55" s="244"/>
      <c r="E55" s="222"/>
      <c r="F55" s="244"/>
      <c r="G55" s="59"/>
    </row>
    <row r="56" s="29" customFormat="true" ht="14.25" hidden="false" customHeight="true" outlineLevel="0" collapsed="false">
      <c r="A56" s="79" t="s">
        <v>130</v>
      </c>
      <c r="B56" s="242" t="n">
        <v>13878</v>
      </c>
      <c r="C56" s="243" t="n">
        <v>70.4288251712763</v>
      </c>
      <c r="D56" s="244" t="n">
        <v>7949</v>
      </c>
      <c r="E56" s="222" t="n">
        <v>57.28</v>
      </c>
      <c r="F56" s="244" t="n">
        <v>5929</v>
      </c>
      <c r="G56" s="59" t="n">
        <v>42.72</v>
      </c>
    </row>
    <row r="57" s="29" customFormat="true" ht="14.25" hidden="false" customHeight="true" outlineLevel="0" collapsed="false">
      <c r="A57" s="79" t="s">
        <v>131</v>
      </c>
      <c r="B57" s="242" t="n">
        <v>28607</v>
      </c>
      <c r="C57" s="243" t="n">
        <v>97.128946171136</v>
      </c>
      <c r="D57" s="244" t="n">
        <v>15766</v>
      </c>
      <c r="E57" s="222" t="n">
        <v>55.11</v>
      </c>
      <c r="F57" s="244" t="n">
        <v>12841</v>
      </c>
      <c r="G57" s="59" t="n">
        <v>44.89</v>
      </c>
    </row>
    <row r="58" s="29" customFormat="true" ht="22.5" hidden="false" customHeight="true" outlineLevel="0" collapsed="false">
      <c r="A58" s="82" t="s">
        <v>132</v>
      </c>
      <c r="B58" s="245" t="n">
        <v>92823</v>
      </c>
      <c r="C58" s="246" t="n">
        <v>74.9396917254141</v>
      </c>
      <c r="D58" s="247" t="n">
        <v>48493</v>
      </c>
      <c r="E58" s="223" t="n">
        <v>52.24</v>
      </c>
      <c r="F58" s="247" t="n">
        <v>44330</v>
      </c>
      <c r="G58" s="67" t="n">
        <v>47.76</v>
      </c>
    </row>
    <row r="59" s="29" customFormat="true" ht="14.25" hidden="false" customHeight="true" outlineLevel="0" collapsed="false">
      <c r="A59" s="72" t="s">
        <v>91</v>
      </c>
      <c r="B59" s="242"/>
      <c r="C59" s="243"/>
      <c r="D59" s="244"/>
      <c r="E59" s="222"/>
      <c r="F59" s="244"/>
      <c r="G59" s="59"/>
    </row>
    <row r="60" s="29" customFormat="true" ht="14.25" hidden="false" customHeight="true" outlineLevel="0" collapsed="false">
      <c r="A60" s="79" t="s">
        <v>133</v>
      </c>
      <c r="B60" s="242" t="n">
        <v>22382</v>
      </c>
      <c r="C60" s="243" t="n">
        <v>70.5809637634771</v>
      </c>
      <c r="D60" s="244" t="n">
        <v>10842</v>
      </c>
      <c r="E60" s="222" t="n">
        <v>48.44</v>
      </c>
      <c r="F60" s="244" t="n">
        <v>11540</v>
      </c>
      <c r="G60" s="59" t="n">
        <v>51.56</v>
      </c>
    </row>
    <row r="61" s="29" customFormat="true" ht="14.25" hidden="false" customHeight="true" outlineLevel="0" collapsed="false">
      <c r="A61" s="79" t="s">
        <v>134</v>
      </c>
      <c r="B61" s="242" t="n">
        <v>17348</v>
      </c>
      <c r="C61" s="243" t="n">
        <v>71.5862621060754</v>
      </c>
      <c r="D61" s="244" t="n">
        <v>9240</v>
      </c>
      <c r="E61" s="222" t="n">
        <v>53.26</v>
      </c>
      <c r="F61" s="244" t="n">
        <v>8108</v>
      </c>
      <c r="G61" s="59" t="n">
        <v>46.74</v>
      </c>
    </row>
    <row r="62" s="29" customFormat="true" ht="14.25" hidden="false" customHeight="true" outlineLevel="0" collapsed="false">
      <c r="A62" s="79" t="s">
        <v>135</v>
      </c>
      <c r="B62" s="242" t="n">
        <v>28600</v>
      </c>
      <c r="C62" s="243" t="n">
        <v>81.0140924863678</v>
      </c>
      <c r="D62" s="244" t="n">
        <v>15142</v>
      </c>
      <c r="E62" s="222" t="n">
        <v>52.94</v>
      </c>
      <c r="F62" s="244" t="n">
        <v>13458</v>
      </c>
      <c r="G62" s="59" t="n">
        <v>47.06</v>
      </c>
    </row>
    <row r="63" s="29" customFormat="true" ht="14.25" hidden="false" customHeight="true" outlineLevel="0" collapsed="false">
      <c r="A63" s="79" t="s">
        <v>136</v>
      </c>
      <c r="B63" s="242" t="n">
        <v>24493</v>
      </c>
      <c r="C63" s="243" t="n">
        <v>75.0943546631592</v>
      </c>
      <c r="D63" s="244" t="n">
        <v>13269</v>
      </c>
      <c r="E63" s="222" t="n">
        <v>54.17</v>
      </c>
      <c r="F63" s="244" t="n">
        <v>11224</v>
      </c>
      <c r="G63" s="59" t="n">
        <v>45.83</v>
      </c>
    </row>
    <row r="64" s="29" customFormat="true" ht="22.5" hidden="false" customHeight="true" outlineLevel="0" collapsed="false">
      <c r="A64" s="82" t="s">
        <v>137</v>
      </c>
      <c r="B64" s="245" t="n">
        <v>34326</v>
      </c>
      <c r="C64" s="246" t="n">
        <v>72.4223052091905</v>
      </c>
      <c r="D64" s="247" t="n">
        <v>18649</v>
      </c>
      <c r="E64" s="223" t="n">
        <v>54.33</v>
      </c>
      <c r="F64" s="247" t="n">
        <v>15677</v>
      </c>
      <c r="G64" s="67" t="n">
        <v>45.67</v>
      </c>
    </row>
    <row r="65" s="29" customFormat="true" ht="14.25" hidden="false" customHeight="true" outlineLevel="0" collapsed="false">
      <c r="A65" s="72" t="s">
        <v>91</v>
      </c>
      <c r="B65" s="242"/>
      <c r="C65" s="243"/>
      <c r="D65" s="244"/>
      <c r="E65" s="222"/>
      <c r="F65" s="244"/>
      <c r="G65" s="59"/>
    </row>
    <row r="66" s="29" customFormat="true" ht="14.25" hidden="false" customHeight="true" outlineLevel="0" collapsed="false">
      <c r="A66" s="79" t="s">
        <v>138</v>
      </c>
      <c r="B66" s="242" t="n">
        <v>10292</v>
      </c>
      <c r="C66" s="243" t="n">
        <v>81.236384302087</v>
      </c>
      <c r="D66" s="244" t="n">
        <v>6096</v>
      </c>
      <c r="E66" s="222" t="n">
        <v>59.23</v>
      </c>
      <c r="F66" s="244" t="n">
        <v>4196</v>
      </c>
      <c r="G66" s="59" t="n">
        <v>40.77</v>
      </c>
    </row>
    <row r="67" s="29" customFormat="true" ht="14.25" hidden="false" customHeight="true" outlineLevel="0" collapsed="false">
      <c r="A67" s="79" t="s">
        <v>139</v>
      </c>
      <c r="B67" s="242" t="n">
        <v>17141</v>
      </c>
      <c r="C67" s="243" t="n">
        <v>77.2639170610773</v>
      </c>
      <c r="D67" s="244" t="n">
        <v>9269</v>
      </c>
      <c r="E67" s="222" t="n">
        <v>54.08</v>
      </c>
      <c r="F67" s="244" t="n">
        <v>7872</v>
      </c>
      <c r="G67" s="59" t="n">
        <v>45.92</v>
      </c>
    </row>
    <row r="68" s="29" customFormat="true" ht="14.25" hidden="false" customHeight="true" outlineLevel="0" collapsed="false">
      <c r="A68" s="79" t="s">
        <v>140</v>
      </c>
      <c r="B68" s="242" t="n">
        <v>6893</v>
      </c>
      <c r="C68" s="243" t="n">
        <v>54.9558312338553</v>
      </c>
      <c r="D68" s="244" t="n">
        <v>3284</v>
      </c>
      <c r="E68" s="222" t="n">
        <v>47.64</v>
      </c>
      <c r="F68" s="244" t="n">
        <v>3609</v>
      </c>
      <c r="G68" s="59" t="n">
        <v>52.36</v>
      </c>
    </row>
    <row r="69" s="29" customFormat="true" ht="22.5" hidden="false" customHeight="true" outlineLevel="0" collapsed="false">
      <c r="A69" s="82" t="s">
        <v>141</v>
      </c>
      <c r="B69" s="245" t="n">
        <v>88079</v>
      </c>
      <c r="C69" s="246" t="n">
        <v>116.891148526966</v>
      </c>
      <c r="D69" s="247" t="n">
        <v>48963</v>
      </c>
      <c r="E69" s="223" t="n">
        <v>55.59</v>
      </c>
      <c r="F69" s="247" t="n">
        <v>39116</v>
      </c>
      <c r="G69" s="67" t="n">
        <v>44.41</v>
      </c>
    </row>
    <row r="70" s="29" customFormat="true" ht="14.1" hidden="false" customHeight="true" outlineLevel="0" collapsed="false">
      <c r="A70" s="72" t="s">
        <v>91</v>
      </c>
      <c r="B70" s="242"/>
      <c r="C70" s="243"/>
      <c r="D70" s="244"/>
      <c r="E70" s="222"/>
      <c r="F70" s="244"/>
      <c r="G70" s="59"/>
    </row>
    <row r="71" s="29" customFormat="true" ht="14.1" hidden="false" customHeight="true" outlineLevel="0" collapsed="false">
      <c r="A71" s="79" t="s">
        <v>142</v>
      </c>
      <c r="B71" s="242" t="n">
        <v>38307</v>
      </c>
      <c r="C71" s="243" t="n">
        <v>124.255172838825</v>
      </c>
      <c r="D71" s="244" t="n">
        <v>21389</v>
      </c>
      <c r="E71" s="222" t="n">
        <v>55.84</v>
      </c>
      <c r="F71" s="244" t="n">
        <v>16918</v>
      </c>
      <c r="G71" s="59" t="n">
        <v>44.16</v>
      </c>
    </row>
    <row r="72" s="29" customFormat="true" ht="14.1" hidden="false" customHeight="true" outlineLevel="0" collapsed="false">
      <c r="A72" s="79" t="s">
        <v>143</v>
      </c>
      <c r="B72" s="242" t="n">
        <v>27003</v>
      </c>
      <c r="C72" s="243" t="n">
        <v>123.967625090096</v>
      </c>
      <c r="D72" s="244" t="n">
        <v>15143</v>
      </c>
      <c r="E72" s="222" t="n">
        <v>56.08</v>
      </c>
      <c r="F72" s="244" t="n">
        <v>11860</v>
      </c>
      <c r="G72" s="59" t="n">
        <v>43.92</v>
      </c>
    </row>
    <row r="73" s="29" customFormat="true" ht="14.1" hidden="false" customHeight="true" outlineLevel="0" collapsed="false">
      <c r="A73" s="79" t="s">
        <v>144</v>
      </c>
      <c r="B73" s="242" t="n">
        <v>22769</v>
      </c>
      <c r="C73" s="243" t="n">
        <v>100.128849545069</v>
      </c>
      <c r="D73" s="244" t="n">
        <v>12431</v>
      </c>
      <c r="E73" s="222" t="n">
        <v>54.6</v>
      </c>
      <c r="F73" s="244" t="n">
        <v>10338</v>
      </c>
      <c r="G73" s="59" t="n">
        <v>45.4</v>
      </c>
    </row>
    <row r="74" s="29" customFormat="true" ht="14.1" hidden="false" customHeight="true" outlineLevel="0" collapsed="false">
      <c r="A74" s="79" t="s">
        <v>145</v>
      </c>
      <c r="B74" s="242" t="s">
        <v>97</v>
      </c>
      <c r="C74" s="243" t="s">
        <v>97</v>
      </c>
      <c r="D74" s="244" t="s">
        <v>97</v>
      </c>
      <c r="E74" s="244" t="s">
        <v>97</v>
      </c>
      <c r="F74" s="244" t="s">
        <v>97</v>
      </c>
      <c r="G74" s="248" t="s">
        <v>97</v>
      </c>
    </row>
    <row r="75" s="29" customFormat="true" ht="22.5" hidden="false" customHeight="true" outlineLevel="0" collapsed="false">
      <c r="A75" s="82" t="s">
        <v>146</v>
      </c>
      <c r="B75" s="245" t="n">
        <v>118538</v>
      </c>
      <c r="C75" s="246" t="n">
        <v>116.635098370092</v>
      </c>
      <c r="D75" s="247" t="n">
        <v>63896</v>
      </c>
      <c r="E75" s="223" t="n">
        <v>53.9</v>
      </c>
      <c r="F75" s="247" t="n">
        <v>54642</v>
      </c>
      <c r="G75" s="67" t="n">
        <v>46.1</v>
      </c>
    </row>
    <row r="76" s="29" customFormat="true" ht="14.1" hidden="false" customHeight="true" outlineLevel="0" collapsed="false">
      <c r="A76" s="72" t="s">
        <v>91</v>
      </c>
      <c r="B76" s="242"/>
      <c r="C76" s="243"/>
      <c r="D76" s="244"/>
      <c r="E76" s="222"/>
      <c r="F76" s="244"/>
      <c r="G76" s="59"/>
    </row>
    <row r="77" s="29" customFormat="true" ht="14.1" hidden="false" customHeight="true" outlineLevel="0" collapsed="false">
      <c r="A77" s="79" t="s">
        <v>147</v>
      </c>
      <c r="B77" s="242" t="n">
        <v>33315</v>
      </c>
      <c r="C77" s="243" t="n">
        <v>103.039375485196</v>
      </c>
      <c r="D77" s="244" t="n">
        <v>15521</v>
      </c>
      <c r="E77" s="222" t="n">
        <v>46.59</v>
      </c>
      <c r="F77" s="244" t="n">
        <v>17794</v>
      </c>
      <c r="G77" s="59" t="n">
        <v>53.41</v>
      </c>
    </row>
    <row r="78" s="29" customFormat="true" ht="14.1" hidden="false" customHeight="true" outlineLevel="0" collapsed="false">
      <c r="A78" s="79" t="s">
        <v>148</v>
      </c>
      <c r="B78" s="242" t="n">
        <v>13454</v>
      </c>
      <c r="C78" s="243" t="n">
        <v>146.839256090107</v>
      </c>
      <c r="D78" s="244" t="n">
        <v>7401</v>
      </c>
      <c r="E78" s="222" t="n">
        <v>55.01</v>
      </c>
      <c r="F78" s="244" t="n">
        <v>6053</v>
      </c>
      <c r="G78" s="59" t="n">
        <v>44.99</v>
      </c>
    </row>
    <row r="79" s="29" customFormat="true" ht="14.1" hidden="false" customHeight="true" outlineLevel="0" collapsed="false">
      <c r="A79" s="79" t="s">
        <v>149</v>
      </c>
      <c r="B79" s="242" t="n">
        <v>23052</v>
      </c>
      <c r="C79" s="243" t="n">
        <v>106.210836712127</v>
      </c>
      <c r="D79" s="244" t="n">
        <v>11634</v>
      </c>
      <c r="E79" s="222" t="n">
        <v>50.47</v>
      </c>
      <c r="F79" s="244" t="n">
        <v>11418</v>
      </c>
      <c r="G79" s="59" t="n">
        <v>49.53</v>
      </c>
    </row>
    <row r="80" s="29" customFormat="true" ht="14.1" hidden="false" customHeight="true" outlineLevel="0" collapsed="false">
      <c r="A80" s="79" t="s">
        <v>150</v>
      </c>
      <c r="B80" s="242" t="n">
        <v>3830</v>
      </c>
      <c r="C80" s="243" t="n">
        <v>75.6363923613168</v>
      </c>
      <c r="D80" s="244" t="n">
        <v>1767</v>
      </c>
      <c r="E80" s="222" t="n">
        <v>46.14</v>
      </c>
      <c r="F80" s="244" t="n">
        <v>2063</v>
      </c>
      <c r="G80" s="59" t="n">
        <v>53.86</v>
      </c>
    </row>
    <row r="81" s="29" customFormat="true" ht="14.1" hidden="false" customHeight="true" outlineLevel="0" collapsed="false">
      <c r="A81" s="79" t="s">
        <v>151</v>
      </c>
      <c r="B81" s="242" t="s">
        <v>97</v>
      </c>
      <c r="C81" s="243" t="s">
        <v>97</v>
      </c>
      <c r="D81" s="244" t="s">
        <v>97</v>
      </c>
      <c r="E81" s="244" t="s">
        <v>97</v>
      </c>
      <c r="F81" s="244" t="s">
        <v>97</v>
      </c>
      <c r="G81" s="248" t="s">
        <v>97</v>
      </c>
    </row>
    <row r="82" s="29" customFormat="true" ht="14.1" hidden="false" customHeight="true" outlineLevel="0" collapsed="false">
      <c r="A82" s="79" t="s">
        <v>152</v>
      </c>
      <c r="B82" s="242" t="n">
        <v>13839</v>
      </c>
      <c r="C82" s="243" t="n">
        <v>94.8643424137317</v>
      </c>
      <c r="D82" s="244" t="n">
        <v>6811</v>
      </c>
      <c r="E82" s="222" t="n">
        <v>49.22</v>
      </c>
      <c r="F82" s="244" t="n">
        <v>7028</v>
      </c>
      <c r="G82" s="59" t="n">
        <v>50.78</v>
      </c>
    </row>
    <row r="83" s="29" customFormat="true" ht="14.1" hidden="false" customHeight="true" outlineLevel="0" collapsed="false">
      <c r="A83" s="79" t="s">
        <v>153</v>
      </c>
      <c r="B83" s="242" t="n">
        <v>5824</v>
      </c>
      <c r="C83" s="243" t="n">
        <v>71.3664268996532</v>
      </c>
      <c r="D83" s="244" t="n">
        <v>2671</v>
      </c>
      <c r="E83" s="222" t="n">
        <v>45.86</v>
      </c>
      <c r="F83" s="244" t="n">
        <v>3153</v>
      </c>
      <c r="G83" s="59" t="n">
        <v>54.14</v>
      </c>
    </row>
    <row r="84" s="29" customFormat="true" ht="14.1" hidden="false" customHeight="true" outlineLevel="0" collapsed="false">
      <c r="A84" s="79" t="s">
        <v>154</v>
      </c>
      <c r="B84" s="242" t="n">
        <v>25224</v>
      </c>
      <c r="C84" s="243" t="n">
        <v>237.509651418994</v>
      </c>
      <c r="D84" s="244" t="n">
        <v>18091</v>
      </c>
      <c r="E84" s="222" t="n">
        <v>71.72</v>
      </c>
      <c r="F84" s="244" t="n">
        <v>7133</v>
      </c>
      <c r="G84" s="59" t="n">
        <v>28.28</v>
      </c>
    </row>
    <row r="85" s="29" customFormat="true" ht="22.5" hidden="false" customHeight="true" outlineLevel="0" collapsed="false">
      <c r="A85" s="82" t="s">
        <v>155</v>
      </c>
      <c r="B85" s="245" t="n">
        <v>51245</v>
      </c>
      <c r="C85" s="246" t="n">
        <v>73.5862169978489</v>
      </c>
      <c r="D85" s="247" t="n">
        <v>26735</v>
      </c>
      <c r="E85" s="223" t="n">
        <v>52.17</v>
      </c>
      <c r="F85" s="247" t="n">
        <v>24510</v>
      </c>
      <c r="G85" s="67" t="n">
        <v>47.83</v>
      </c>
    </row>
    <row r="86" s="29" customFormat="true" ht="13.7" hidden="false" customHeight="true" outlineLevel="0" collapsed="false">
      <c r="A86" s="72" t="s">
        <v>91</v>
      </c>
      <c r="B86" s="242"/>
      <c r="C86" s="243"/>
      <c r="D86" s="244"/>
      <c r="E86" s="222"/>
      <c r="F86" s="244"/>
      <c r="G86" s="59"/>
    </row>
    <row r="87" s="29" customFormat="true" ht="13.7" hidden="false" customHeight="true" outlineLevel="0" collapsed="false">
      <c r="A87" s="79" t="s">
        <v>156</v>
      </c>
      <c r="B87" s="242" t="n">
        <v>26331</v>
      </c>
      <c r="C87" s="243" t="n">
        <v>77.052509598277</v>
      </c>
      <c r="D87" s="244" t="n">
        <v>13515</v>
      </c>
      <c r="E87" s="222" t="n">
        <v>51.33</v>
      </c>
      <c r="F87" s="244" t="n">
        <v>12816</v>
      </c>
      <c r="G87" s="59" t="n">
        <v>48.67</v>
      </c>
    </row>
    <row r="88" s="29" customFormat="true" ht="13.7" hidden="false" customHeight="true" outlineLevel="0" collapsed="false">
      <c r="A88" s="79" t="s">
        <v>157</v>
      </c>
      <c r="B88" s="242" t="n">
        <v>24914</v>
      </c>
      <c r="C88" s="243" t="n">
        <v>70.2463726435576</v>
      </c>
      <c r="D88" s="244" t="n">
        <v>13220</v>
      </c>
      <c r="E88" s="222" t="n">
        <v>53.06</v>
      </c>
      <c r="F88" s="244" t="n">
        <v>11694</v>
      </c>
      <c r="G88" s="59" t="n">
        <v>46.94</v>
      </c>
    </row>
    <row r="89" s="29" customFormat="true" ht="22.5" hidden="false" customHeight="true" outlineLevel="0" collapsed="false">
      <c r="A89" s="82" t="s">
        <v>158</v>
      </c>
      <c r="B89" s="245" t="n">
        <v>49224</v>
      </c>
      <c r="C89" s="246" t="n">
        <v>85.9389048830352</v>
      </c>
      <c r="D89" s="247" t="n">
        <v>27360</v>
      </c>
      <c r="E89" s="223" t="n">
        <v>55.58</v>
      </c>
      <c r="F89" s="247" t="n">
        <v>21864</v>
      </c>
      <c r="G89" s="67" t="n">
        <v>44.42</v>
      </c>
    </row>
    <row r="90" s="29" customFormat="true" ht="13.7" hidden="false" customHeight="true" outlineLevel="0" collapsed="false">
      <c r="A90" s="72" t="s">
        <v>91</v>
      </c>
      <c r="B90" s="242"/>
      <c r="C90" s="243"/>
      <c r="D90" s="244"/>
      <c r="E90" s="222"/>
      <c r="F90" s="244"/>
      <c r="G90" s="59"/>
    </row>
    <row r="91" s="29" customFormat="true" ht="13.7" hidden="false" customHeight="true" outlineLevel="0" collapsed="false">
      <c r="A91" s="79" t="s">
        <v>159</v>
      </c>
      <c r="B91" s="242" t="n">
        <v>21930</v>
      </c>
      <c r="C91" s="243" t="n">
        <v>99.9731034514198</v>
      </c>
      <c r="D91" s="244" t="n">
        <v>12406</v>
      </c>
      <c r="E91" s="222" t="n">
        <v>56.57</v>
      </c>
      <c r="F91" s="244" t="n">
        <v>9524</v>
      </c>
      <c r="G91" s="59" t="n">
        <v>43.43</v>
      </c>
    </row>
    <row r="92" s="29" customFormat="true" ht="13.7" hidden="false" customHeight="true" outlineLevel="0" collapsed="false">
      <c r="A92" s="79" t="s">
        <v>160</v>
      </c>
      <c r="B92" s="242" t="n">
        <v>8043</v>
      </c>
      <c r="C92" s="243" t="n">
        <v>67.4595519471261</v>
      </c>
      <c r="D92" s="244" t="n">
        <v>4381</v>
      </c>
      <c r="E92" s="222" t="n">
        <v>54.47</v>
      </c>
      <c r="F92" s="244" t="n">
        <v>3662</v>
      </c>
      <c r="G92" s="59" t="n">
        <v>45.53</v>
      </c>
    </row>
    <row r="93" s="29" customFormat="true" ht="13.7" hidden="false" customHeight="true" outlineLevel="0" collapsed="false">
      <c r="A93" s="79" t="s">
        <v>161</v>
      </c>
      <c r="B93" s="242" t="n">
        <v>19251</v>
      </c>
      <c r="C93" s="243" t="n">
        <v>82.2014321521139</v>
      </c>
      <c r="D93" s="244" t="n">
        <v>10573</v>
      </c>
      <c r="E93" s="222" t="n">
        <v>54.92</v>
      </c>
      <c r="F93" s="244" t="n">
        <v>8678</v>
      </c>
      <c r="G93" s="59" t="n">
        <v>45.08</v>
      </c>
    </row>
    <row r="94" s="29" customFormat="true" ht="22.5" hidden="false" customHeight="true" outlineLevel="0" collapsed="false">
      <c r="A94" s="82" t="s">
        <v>162</v>
      </c>
      <c r="B94" s="245" t="n">
        <v>215548</v>
      </c>
      <c r="C94" s="246" t="n">
        <v>144.135782449575</v>
      </c>
      <c r="D94" s="247" t="n">
        <v>124463</v>
      </c>
      <c r="E94" s="223" t="n">
        <v>57.74</v>
      </c>
      <c r="F94" s="247" t="n">
        <v>91085</v>
      </c>
      <c r="G94" s="67" t="n">
        <v>42.26</v>
      </c>
    </row>
    <row r="95" s="29" customFormat="true" ht="14.25" hidden="false" customHeight="true" outlineLevel="0" collapsed="false">
      <c r="A95" s="72" t="s">
        <v>91</v>
      </c>
      <c r="B95" s="242"/>
      <c r="C95" s="243"/>
      <c r="D95" s="244"/>
      <c r="E95" s="222"/>
      <c r="F95" s="244"/>
      <c r="G95" s="59"/>
    </row>
    <row r="96" s="29" customFormat="true" ht="14.25" hidden="false" customHeight="true" outlineLevel="0" collapsed="false">
      <c r="A96" s="79" t="s">
        <v>163</v>
      </c>
      <c r="B96" s="242" t="n">
        <v>41709</v>
      </c>
      <c r="C96" s="243" t="n">
        <v>118.920537165341</v>
      </c>
      <c r="D96" s="244" t="n">
        <v>23413</v>
      </c>
      <c r="E96" s="222" t="n">
        <v>56.13</v>
      </c>
      <c r="F96" s="244" t="n">
        <v>18296</v>
      </c>
      <c r="G96" s="59" t="n">
        <v>43.87</v>
      </c>
    </row>
    <row r="97" s="29" customFormat="true" ht="14.25" hidden="false" customHeight="true" outlineLevel="0" collapsed="false">
      <c r="A97" s="79" t="s">
        <v>164</v>
      </c>
      <c r="B97" s="242" t="n">
        <v>32748</v>
      </c>
      <c r="C97" s="243" t="n">
        <v>95.8861593417855</v>
      </c>
      <c r="D97" s="244" t="n">
        <v>18324</v>
      </c>
      <c r="E97" s="222" t="n">
        <v>55.95</v>
      </c>
      <c r="F97" s="244" t="n">
        <v>14424</v>
      </c>
      <c r="G97" s="59" t="n">
        <v>44.05</v>
      </c>
    </row>
    <row r="98" s="29" customFormat="true" ht="14.25" hidden="false" customHeight="true" outlineLevel="0" collapsed="false">
      <c r="A98" s="79" t="s">
        <v>165</v>
      </c>
      <c r="B98" s="242" t="n">
        <v>42675</v>
      </c>
      <c r="C98" s="243" t="n">
        <v>144.851041875274</v>
      </c>
      <c r="D98" s="244" t="n">
        <v>24410</v>
      </c>
      <c r="E98" s="222" t="n">
        <v>57.2</v>
      </c>
      <c r="F98" s="244" t="n">
        <v>18265</v>
      </c>
      <c r="G98" s="59" t="n">
        <v>42.8</v>
      </c>
    </row>
    <row r="99" s="29" customFormat="true" ht="14.25" hidden="false" customHeight="true" outlineLevel="0" collapsed="false">
      <c r="A99" s="79" t="s">
        <v>166</v>
      </c>
      <c r="B99" s="242" t="n">
        <v>19329</v>
      </c>
      <c r="C99" s="243" t="n">
        <v>103.988680625794</v>
      </c>
      <c r="D99" s="244" t="n">
        <v>11031</v>
      </c>
      <c r="E99" s="222" t="n">
        <v>57.07</v>
      </c>
      <c r="F99" s="244" t="n">
        <v>8298</v>
      </c>
      <c r="G99" s="59" t="n">
        <v>42.93</v>
      </c>
    </row>
    <row r="100" s="29" customFormat="true" ht="14.25" hidden="false" customHeight="true" outlineLevel="0" collapsed="false">
      <c r="A100" s="79" t="s">
        <v>167</v>
      </c>
      <c r="B100" s="242" t="n">
        <v>79087</v>
      </c>
      <c r="C100" s="243" t="n">
        <v>245.077501843806</v>
      </c>
      <c r="D100" s="244" t="n">
        <v>47285</v>
      </c>
      <c r="E100" s="222" t="n">
        <v>59.79</v>
      </c>
      <c r="F100" s="244" t="n">
        <v>31802</v>
      </c>
      <c r="G100" s="59" t="n">
        <v>40.21</v>
      </c>
    </row>
    <row r="101" s="29" customFormat="true" ht="14.25" hidden="false" customHeight="true" outlineLevel="0" collapsed="false">
      <c r="A101" s="79" t="s">
        <v>168</v>
      </c>
      <c r="B101" s="242" t="s">
        <v>97</v>
      </c>
      <c r="C101" s="243" t="s">
        <v>97</v>
      </c>
      <c r="D101" s="244" t="s">
        <v>97</v>
      </c>
      <c r="E101" s="244" t="s">
        <v>97</v>
      </c>
      <c r="F101" s="244" t="s">
        <v>97</v>
      </c>
      <c r="G101" s="248" t="s">
        <v>97</v>
      </c>
    </row>
    <row r="102" s="29" customFormat="true" ht="22.5" hidden="false" customHeight="true" outlineLevel="0" collapsed="false">
      <c r="A102" s="82" t="s">
        <v>169</v>
      </c>
      <c r="B102" s="245" t="n">
        <v>49195</v>
      </c>
      <c r="C102" s="246" t="n">
        <v>92.7180650864043</v>
      </c>
      <c r="D102" s="247" t="n">
        <v>27219</v>
      </c>
      <c r="E102" s="223" t="n">
        <v>55.33</v>
      </c>
      <c r="F102" s="247" t="n">
        <v>21976</v>
      </c>
      <c r="G102" s="67" t="n">
        <v>44.67</v>
      </c>
    </row>
    <row r="103" s="29" customFormat="true" ht="14.25" hidden="false" customHeight="true" outlineLevel="0" collapsed="false">
      <c r="A103" s="72" t="s">
        <v>91</v>
      </c>
      <c r="B103" s="242"/>
      <c r="C103" s="243"/>
      <c r="D103" s="244"/>
      <c r="E103" s="222"/>
      <c r="F103" s="244"/>
      <c r="G103" s="59"/>
    </row>
    <row r="104" s="29" customFormat="true" ht="14.25" hidden="false" customHeight="true" outlineLevel="0" collapsed="false">
      <c r="A104" s="79" t="s">
        <v>170</v>
      </c>
      <c r="B104" s="242" t="n">
        <v>21091</v>
      </c>
      <c r="C104" s="243" t="n">
        <v>92.794572500847</v>
      </c>
      <c r="D104" s="244" t="n">
        <v>11234</v>
      </c>
      <c r="E104" s="222" t="n">
        <v>53.26</v>
      </c>
      <c r="F104" s="244" t="n">
        <v>9857</v>
      </c>
      <c r="G104" s="59" t="n">
        <v>46.74</v>
      </c>
    </row>
    <row r="105" s="29" customFormat="true" ht="14.25" hidden="false" customHeight="true" outlineLevel="0" collapsed="false">
      <c r="A105" s="79" t="s">
        <v>171</v>
      </c>
      <c r="B105" s="242" t="n">
        <v>12111</v>
      </c>
      <c r="C105" s="243" t="n">
        <v>73.6123605066738</v>
      </c>
      <c r="D105" s="244" t="n">
        <v>6895</v>
      </c>
      <c r="E105" s="222" t="n">
        <v>56.93</v>
      </c>
      <c r="F105" s="244" t="n">
        <v>5216</v>
      </c>
      <c r="G105" s="59" t="n">
        <v>43.07</v>
      </c>
    </row>
    <row r="106" s="29" customFormat="true" ht="14.25" hidden="false" customHeight="true" outlineLevel="0" collapsed="false">
      <c r="A106" s="79" t="s">
        <v>172</v>
      </c>
      <c r="B106" s="242" t="s">
        <v>97</v>
      </c>
      <c r="C106" s="243" t="s">
        <v>97</v>
      </c>
      <c r="D106" s="244" t="s">
        <v>97</v>
      </c>
      <c r="E106" s="244" t="s">
        <v>97</v>
      </c>
      <c r="F106" s="244" t="s">
        <v>97</v>
      </c>
      <c r="G106" s="248" t="s">
        <v>97</v>
      </c>
    </row>
    <row r="107" s="29" customFormat="true" ht="14.25" hidden="false" customHeight="true" outlineLevel="0" collapsed="false">
      <c r="A107" s="250" t="s">
        <v>173</v>
      </c>
      <c r="B107" s="242" t="n">
        <v>15993</v>
      </c>
      <c r="C107" s="243" t="n">
        <v>115.243269729636</v>
      </c>
      <c r="D107" s="244" t="n">
        <v>9090</v>
      </c>
      <c r="E107" s="222" t="n">
        <v>56.84</v>
      </c>
      <c r="F107" s="244" t="n">
        <v>6903</v>
      </c>
      <c r="G107" s="59" t="n">
        <v>43.16</v>
      </c>
    </row>
    <row r="108" s="29" customFormat="true" ht="6" hidden="false" customHeight="true" outlineLevel="0" collapsed="false"/>
    <row r="109" s="253" customFormat="true" ht="12.75" hidden="false" customHeight="true" outlineLevel="0" collapsed="false">
      <c r="A109" s="251" t="s">
        <v>266</v>
      </c>
      <c r="B109" s="252"/>
      <c r="C109" s="252"/>
      <c r="D109" s="252"/>
      <c r="E109" s="252"/>
      <c r="F109" s="252"/>
    </row>
    <row r="110" customFormat="false" ht="12.75" hidden="false" customHeight="false" outlineLevel="0" collapsed="false">
      <c r="A110" s="254" t="s">
        <v>267</v>
      </c>
    </row>
    <row r="111" customFormat="false" ht="11.25" hidden="false" customHeight="true" outlineLevel="0" collapsed="false">
      <c r="A111" s="255"/>
    </row>
  </sheetData>
  <mergeCells count="5">
    <mergeCell ref="A6:A7"/>
    <mergeCell ref="B6:B7"/>
    <mergeCell ref="C6:C7"/>
    <mergeCell ref="D6:E6"/>
    <mergeCell ref="F6:G6"/>
  </mergeCells>
  <hyperlinks>
    <hyperlink ref="G3" location="'Spis treści'!A1" display="&lt; POWRÓT"/>
    <hyperlink ref="G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2.28"/>
    <col collapsed="false" customWidth="true" hidden="false" outlineLevel="0" max="6" min="2" style="29" width="13.28"/>
    <col collapsed="false" customWidth="true" hidden="false" outlineLevel="0" max="7" min="7" style="29" width="12.99"/>
    <col collapsed="false" customWidth="true" hidden="false" outlineLevel="0" max="8" min="8" style="29" width="12.28"/>
    <col collapsed="false" customWidth="true" hidden="false" outlineLevel="0" max="9" min="9" style="29" width="9.99"/>
    <col collapsed="false" customWidth="false" hidden="false" outlineLevel="0" max="257" min="10" style="29" width="9.14"/>
  </cols>
  <sheetData>
    <row r="1" s="33" customFormat="true" ht="12.75" hidden="false" customHeight="true" outlineLevel="0" collapsed="false">
      <c r="A1" s="31" t="s">
        <v>268</v>
      </c>
    </row>
    <row r="2" s="33" customFormat="true" ht="11.25" hidden="false" customHeight="true" outlineLevel="0" collapsed="false">
      <c r="A2" s="34" t="s">
        <v>71</v>
      </c>
    </row>
    <row r="3" s="33" customFormat="true" ht="12.75" hidden="false" customHeight="true" outlineLevel="0" collapsed="false">
      <c r="A3" s="109" t="s">
        <v>269</v>
      </c>
      <c r="G3" s="36" t="s">
        <v>73</v>
      </c>
    </row>
    <row r="4" s="33" customFormat="true" ht="11.25" hidden="false" customHeight="true" outlineLevel="0" collapsed="false">
      <c r="A4" s="35" t="s">
        <v>74</v>
      </c>
      <c r="B4" s="256"/>
      <c r="G4" s="166" t="s">
        <v>75</v>
      </c>
    </row>
    <row r="5" customFormat="false" ht="4.5" hidden="false" customHeight="true" outlineLevel="0" collapsed="false">
      <c r="A5" s="257"/>
      <c r="B5" s="258"/>
      <c r="C5" s="40"/>
      <c r="D5" s="40"/>
      <c r="E5" s="40"/>
      <c r="F5" s="40"/>
      <c r="G5" s="40"/>
      <c r="H5" s="40"/>
    </row>
    <row r="6" customFormat="false" ht="208.5" hidden="false" customHeight="true" outlineLevel="0" collapsed="false">
      <c r="A6" s="43" t="s">
        <v>76</v>
      </c>
      <c r="B6" s="259" t="s">
        <v>260</v>
      </c>
      <c r="C6" s="259" t="s">
        <v>270</v>
      </c>
      <c r="D6" s="211" t="s">
        <v>271</v>
      </c>
      <c r="E6" s="45" t="s">
        <v>272</v>
      </c>
      <c r="F6" s="260" t="s">
        <v>273</v>
      </c>
      <c r="G6" s="261" t="s">
        <v>274</v>
      </c>
      <c r="H6" s="262"/>
      <c r="I6" s="263"/>
    </row>
    <row r="7" customFormat="false" ht="24" hidden="false" customHeight="true" outlineLevel="0" collapsed="false">
      <c r="A7" s="54" t="s">
        <v>88</v>
      </c>
      <c r="B7" s="264" t="n">
        <v>1459755</v>
      </c>
      <c r="C7" s="265" t="n">
        <v>74511</v>
      </c>
      <c r="D7" s="265" t="n">
        <v>662746</v>
      </c>
      <c r="E7" s="265" t="n">
        <v>265202</v>
      </c>
      <c r="F7" s="265" t="n">
        <v>19862</v>
      </c>
      <c r="G7" s="266" t="n">
        <v>437434</v>
      </c>
      <c r="H7" s="267"/>
    </row>
    <row r="8" customFormat="false" ht="11.45" hidden="false" customHeight="true" outlineLevel="0" collapsed="false">
      <c r="A8" s="60" t="s">
        <v>89</v>
      </c>
      <c r="B8" s="268"/>
      <c r="C8" s="269"/>
      <c r="D8" s="269"/>
      <c r="E8" s="269"/>
      <c r="F8" s="269"/>
      <c r="G8" s="270"/>
      <c r="H8" s="271"/>
    </row>
    <row r="9" customFormat="false" ht="24" hidden="false" customHeight="true" outlineLevel="0" collapsed="false">
      <c r="A9" s="68" t="s">
        <v>90</v>
      </c>
      <c r="B9" s="272" t="n">
        <v>105001</v>
      </c>
      <c r="C9" s="273" t="n">
        <v>5732</v>
      </c>
      <c r="D9" s="273" t="n">
        <v>57749</v>
      </c>
      <c r="E9" s="273" t="n">
        <v>16870</v>
      </c>
      <c r="F9" s="273" t="n">
        <v>889</v>
      </c>
      <c r="G9" s="274" t="n">
        <v>23761</v>
      </c>
      <c r="H9" s="275"/>
    </row>
    <row r="10" customFormat="false" ht="13.5" hidden="false" customHeight="true" outlineLevel="0" collapsed="false">
      <c r="A10" s="72" t="s">
        <v>91</v>
      </c>
      <c r="B10" s="276"/>
      <c r="C10" s="269"/>
      <c r="D10" s="269"/>
      <c r="E10" s="269"/>
      <c r="F10" s="269"/>
      <c r="G10" s="270"/>
      <c r="H10" s="271"/>
    </row>
    <row r="11" customFormat="false" ht="13.5" hidden="false" customHeight="true" outlineLevel="0" collapsed="false">
      <c r="A11" s="79" t="s">
        <v>92</v>
      </c>
      <c r="B11" s="276" t="n">
        <v>19910</v>
      </c>
      <c r="C11" s="269" t="n">
        <v>1100</v>
      </c>
      <c r="D11" s="269" t="n">
        <v>10292</v>
      </c>
      <c r="E11" s="269" t="n">
        <v>2699</v>
      </c>
      <c r="F11" s="269" t="n">
        <v>153</v>
      </c>
      <c r="G11" s="270" t="n">
        <v>5666</v>
      </c>
      <c r="H11" s="271"/>
    </row>
    <row r="12" customFormat="false" ht="13.5" hidden="false" customHeight="true" outlineLevel="0" collapsed="false">
      <c r="A12" s="79" t="s">
        <v>93</v>
      </c>
      <c r="B12" s="276" t="n">
        <v>15559</v>
      </c>
      <c r="C12" s="269" t="n">
        <v>878</v>
      </c>
      <c r="D12" s="269" t="n">
        <v>8720</v>
      </c>
      <c r="E12" s="269" t="n">
        <v>2218</v>
      </c>
      <c r="F12" s="269" t="n">
        <v>119</v>
      </c>
      <c r="G12" s="270" t="n">
        <v>3624</v>
      </c>
      <c r="H12" s="271"/>
    </row>
    <row r="13" customFormat="false" ht="13.5" hidden="false" customHeight="true" outlineLevel="0" collapsed="false">
      <c r="A13" s="79" t="s">
        <v>94</v>
      </c>
      <c r="B13" s="276" t="n">
        <v>15040</v>
      </c>
      <c r="C13" s="269" t="n">
        <v>1431</v>
      </c>
      <c r="D13" s="269" t="n">
        <v>6332</v>
      </c>
      <c r="E13" s="269" t="n">
        <v>2020</v>
      </c>
      <c r="F13" s="269" t="n">
        <v>184</v>
      </c>
      <c r="G13" s="270" t="n">
        <v>5073</v>
      </c>
      <c r="H13" s="271"/>
    </row>
    <row r="14" customFormat="false" ht="13.5" hidden="false" customHeight="true" outlineLevel="0" collapsed="false">
      <c r="A14" s="79" t="s">
        <v>95</v>
      </c>
      <c r="B14" s="276" t="n">
        <v>54492</v>
      </c>
      <c r="C14" s="269" t="n">
        <v>2323</v>
      </c>
      <c r="D14" s="269" t="n">
        <v>32405</v>
      </c>
      <c r="E14" s="269" t="n">
        <v>9933</v>
      </c>
      <c r="F14" s="269" t="n">
        <v>433</v>
      </c>
      <c r="G14" s="270" t="n">
        <v>9398</v>
      </c>
      <c r="H14" s="271"/>
    </row>
    <row r="15" customFormat="false" ht="13.5" hidden="false" customHeight="true" outlineLevel="0" collapsed="false">
      <c r="A15" s="79" t="s">
        <v>96</v>
      </c>
      <c r="B15" s="276" t="s">
        <v>97</v>
      </c>
      <c r="C15" s="269" t="s">
        <v>97</v>
      </c>
      <c r="D15" s="269" t="s">
        <v>97</v>
      </c>
      <c r="E15" s="269" t="s">
        <v>97</v>
      </c>
      <c r="F15" s="269" t="s">
        <v>97</v>
      </c>
      <c r="G15" s="270" t="s">
        <v>97</v>
      </c>
      <c r="H15" s="277"/>
    </row>
    <row r="16" customFormat="false" ht="24" hidden="false" customHeight="true" outlineLevel="0" collapsed="false">
      <c r="A16" s="82" t="s">
        <v>98</v>
      </c>
      <c r="B16" s="272" t="n">
        <v>83168</v>
      </c>
      <c r="C16" s="273" t="n">
        <v>6359</v>
      </c>
      <c r="D16" s="273" t="n">
        <v>39056</v>
      </c>
      <c r="E16" s="273" t="n">
        <v>13573</v>
      </c>
      <c r="F16" s="273" t="n">
        <v>1193</v>
      </c>
      <c r="G16" s="274" t="n">
        <v>22987</v>
      </c>
      <c r="H16" s="277"/>
    </row>
    <row r="17" customFormat="false" ht="13.5" hidden="false" customHeight="true" outlineLevel="0" collapsed="false">
      <c r="A17" s="72" t="s">
        <v>91</v>
      </c>
      <c r="B17" s="276"/>
      <c r="C17" s="269"/>
      <c r="D17" s="269"/>
      <c r="E17" s="269"/>
      <c r="F17" s="269"/>
      <c r="G17" s="270"/>
      <c r="H17" s="278"/>
    </row>
    <row r="18" customFormat="false" ht="13.5" hidden="false" customHeight="true" outlineLevel="0" collapsed="false">
      <c r="A18" s="79" t="s">
        <v>99</v>
      </c>
      <c r="B18" s="276" t="n">
        <v>25593</v>
      </c>
      <c r="C18" s="269" t="n">
        <v>1099</v>
      </c>
      <c r="D18" s="269" t="n">
        <v>13973</v>
      </c>
      <c r="E18" s="269" t="n">
        <v>4912</v>
      </c>
      <c r="F18" s="269" t="n">
        <v>291</v>
      </c>
      <c r="G18" s="270" t="n">
        <v>5318</v>
      </c>
      <c r="H18" s="278"/>
    </row>
    <row r="19" customFormat="false" ht="13.5" hidden="false" customHeight="true" outlineLevel="0" collapsed="false">
      <c r="A19" s="79" t="s">
        <v>100</v>
      </c>
      <c r="B19" s="276" t="n">
        <v>27127</v>
      </c>
      <c r="C19" s="269" t="n">
        <v>2082</v>
      </c>
      <c r="D19" s="269" t="n">
        <v>13223</v>
      </c>
      <c r="E19" s="269" t="n">
        <v>4115</v>
      </c>
      <c r="F19" s="269" t="n">
        <v>435</v>
      </c>
      <c r="G19" s="270" t="n">
        <v>7272</v>
      </c>
      <c r="H19" s="278"/>
    </row>
    <row r="20" customFormat="false" ht="13.5" hidden="false" customHeight="true" outlineLevel="0" collapsed="false">
      <c r="A20" s="79" t="s">
        <v>101</v>
      </c>
      <c r="B20" s="276" t="n">
        <v>30448</v>
      </c>
      <c r="C20" s="269" t="n">
        <v>3178</v>
      </c>
      <c r="D20" s="269" t="n">
        <v>11860</v>
      </c>
      <c r="E20" s="269" t="n">
        <v>4546</v>
      </c>
      <c r="F20" s="269" t="n">
        <v>467</v>
      </c>
      <c r="G20" s="270" t="n">
        <v>10397</v>
      </c>
      <c r="H20" s="278"/>
    </row>
    <row r="21" customFormat="false" ht="24" hidden="false" customHeight="true" outlineLevel="0" collapsed="false">
      <c r="A21" s="82" t="s">
        <v>102</v>
      </c>
      <c r="B21" s="272" t="n">
        <v>80343</v>
      </c>
      <c r="C21" s="273" t="n">
        <v>3640</v>
      </c>
      <c r="D21" s="273" t="n">
        <v>26153</v>
      </c>
      <c r="E21" s="273" t="n">
        <v>12790</v>
      </c>
      <c r="F21" s="273" t="n">
        <v>1519</v>
      </c>
      <c r="G21" s="274" t="n">
        <v>36241</v>
      </c>
      <c r="H21" s="278"/>
    </row>
    <row r="22" customFormat="false" ht="13.5" hidden="false" customHeight="true" outlineLevel="0" collapsed="false">
      <c r="A22" s="72" t="s">
        <v>91</v>
      </c>
      <c r="B22" s="276"/>
      <c r="C22" s="269"/>
      <c r="D22" s="269"/>
      <c r="E22" s="269"/>
      <c r="F22" s="269"/>
      <c r="G22" s="270"/>
    </row>
    <row r="23" customFormat="false" ht="13.5" hidden="false" customHeight="true" outlineLevel="0" collapsed="false">
      <c r="A23" s="79" t="s">
        <v>103</v>
      </c>
      <c r="B23" s="276" t="n">
        <v>13901</v>
      </c>
      <c r="C23" s="269" t="n">
        <v>873</v>
      </c>
      <c r="D23" s="269" t="n">
        <v>3126</v>
      </c>
      <c r="E23" s="269" t="n">
        <v>2866</v>
      </c>
      <c r="F23" s="269" t="n">
        <v>293</v>
      </c>
      <c r="G23" s="270" t="n">
        <v>6743</v>
      </c>
    </row>
    <row r="24" customFormat="false" ht="13.5" hidden="false" customHeight="true" outlineLevel="0" collapsed="false">
      <c r="A24" s="79" t="s">
        <v>104</v>
      </c>
      <c r="B24" s="276" t="n">
        <v>25447</v>
      </c>
      <c r="C24" s="269" t="n">
        <v>1601</v>
      </c>
      <c r="D24" s="269" t="n">
        <v>7502</v>
      </c>
      <c r="E24" s="269" t="n">
        <v>3174</v>
      </c>
      <c r="F24" s="269" t="n">
        <v>556</v>
      </c>
      <c r="G24" s="270" t="n">
        <v>12614</v>
      </c>
    </row>
    <row r="25" customFormat="false" ht="13.5" hidden="false" customHeight="true" outlineLevel="0" collapsed="false">
      <c r="A25" s="79" t="s">
        <v>105</v>
      </c>
      <c r="B25" s="276" t="n">
        <v>23364</v>
      </c>
      <c r="C25" s="269" t="n">
        <v>618</v>
      </c>
      <c r="D25" s="269" t="n">
        <v>10639</v>
      </c>
      <c r="E25" s="269" t="n">
        <v>3774</v>
      </c>
      <c r="F25" s="269" t="n">
        <v>335</v>
      </c>
      <c r="G25" s="270" t="n">
        <v>7998</v>
      </c>
    </row>
    <row r="26" customFormat="false" ht="13.5" hidden="false" customHeight="true" outlineLevel="0" collapsed="false">
      <c r="A26" s="79" t="s">
        <v>106</v>
      </c>
      <c r="B26" s="276" t="n">
        <v>17631</v>
      </c>
      <c r="C26" s="269" t="n">
        <v>548</v>
      </c>
      <c r="D26" s="269" t="n">
        <v>4886</v>
      </c>
      <c r="E26" s="269" t="n">
        <v>2976</v>
      </c>
      <c r="F26" s="269" t="n">
        <v>335</v>
      </c>
      <c r="G26" s="270" t="n">
        <v>8886</v>
      </c>
    </row>
    <row r="27" customFormat="false" ht="24" hidden="false" customHeight="true" outlineLevel="0" collapsed="false">
      <c r="A27" s="82" t="s">
        <v>107</v>
      </c>
      <c r="B27" s="272" t="n">
        <v>36707</v>
      </c>
      <c r="C27" s="273" t="n">
        <v>3557</v>
      </c>
      <c r="D27" s="273" t="n">
        <v>15728</v>
      </c>
      <c r="E27" s="273" t="n">
        <v>5908</v>
      </c>
      <c r="F27" s="273" t="n">
        <v>476</v>
      </c>
      <c r="G27" s="274" t="n">
        <v>11038</v>
      </c>
    </row>
    <row r="28" customFormat="false" ht="13.5" hidden="false" customHeight="true" outlineLevel="0" collapsed="false">
      <c r="A28" s="72" t="s">
        <v>91</v>
      </c>
      <c r="B28" s="276"/>
      <c r="C28" s="269"/>
      <c r="D28" s="269"/>
      <c r="E28" s="269"/>
      <c r="F28" s="269"/>
      <c r="G28" s="270"/>
    </row>
    <row r="29" customFormat="false" ht="13.5" hidden="false" customHeight="true" outlineLevel="0" collapsed="false">
      <c r="A29" s="79" t="s">
        <v>108</v>
      </c>
      <c r="B29" s="276" t="n">
        <v>12005</v>
      </c>
      <c r="C29" s="269" t="n">
        <v>1261</v>
      </c>
      <c r="D29" s="269" t="n">
        <v>4900</v>
      </c>
      <c r="E29" s="269" t="n">
        <v>2009</v>
      </c>
      <c r="F29" s="269" t="n">
        <v>179</v>
      </c>
      <c r="G29" s="270" t="n">
        <v>3656</v>
      </c>
    </row>
    <row r="30" customFormat="false" ht="13.5" hidden="false" customHeight="true" outlineLevel="0" collapsed="false">
      <c r="A30" s="79" t="s">
        <v>109</v>
      </c>
      <c r="B30" s="276" t="n">
        <v>24702</v>
      </c>
      <c r="C30" s="269" t="n">
        <v>2296</v>
      </c>
      <c r="D30" s="269" t="n">
        <v>10828</v>
      </c>
      <c r="E30" s="269" t="n">
        <v>3899</v>
      </c>
      <c r="F30" s="269" t="n">
        <v>297</v>
      </c>
      <c r="G30" s="270" t="n">
        <v>7382</v>
      </c>
    </row>
    <row r="31" customFormat="false" ht="24" hidden="false" customHeight="true" outlineLevel="0" collapsed="false">
      <c r="A31" s="82" t="s">
        <v>110</v>
      </c>
      <c r="B31" s="272" t="n">
        <v>103015</v>
      </c>
      <c r="C31" s="273" t="n">
        <v>2768</v>
      </c>
      <c r="D31" s="273" t="n">
        <v>54712</v>
      </c>
      <c r="E31" s="273" t="n">
        <v>17917</v>
      </c>
      <c r="F31" s="273" t="n">
        <v>1219</v>
      </c>
      <c r="G31" s="274" t="n">
        <v>26399</v>
      </c>
    </row>
    <row r="32" customFormat="false" ht="13.5" hidden="false" customHeight="true" outlineLevel="0" collapsed="false">
      <c r="A32" s="72" t="s">
        <v>91</v>
      </c>
      <c r="B32" s="276"/>
      <c r="C32" s="269"/>
      <c r="D32" s="269"/>
      <c r="E32" s="269"/>
      <c r="F32" s="269"/>
      <c r="G32" s="270"/>
    </row>
    <row r="33" customFormat="false" ht="13.5" hidden="false" customHeight="true" outlineLevel="0" collapsed="false">
      <c r="A33" s="79" t="s">
        <v>111</v>
      </c>
      <c r="B33" s="276" t="n">
        <v>18428</v>
      </c>
      <c r="C33" s="269" t="n">
        <v>320</v>
      </c>
      <c r="D33" s="269" t="n">
        <v>10106</v>
      </c>
      <c r="E33" s="269" t="n">
        <v>3821</v>
      </c>
      <c r="F33" s="269" t="n">
        <v>249</v>
      </c>
      <c r="G33" s="270" t="n">
        <v>3932</v>
      </c>
    </row>
    <row r="34" customFormat="false" ht="13.5" hidden="false" customHeight="true" outlineLevel="0" collapsed="false">
      <c r="A34" s="79" t="s">
        <v>112</v>
      </c>
      <c r="B34" s="276" t="s">
        <v>97</v>
      </c>
      <c r="C34" s="269" t="s">
        <v>97</v>
      </c>
      <c r="D34" s="269" t="s">
        <v>97</v>
      </c>
      <c r="E34" s="269" t="s">
        <v>97</v>
      </c>
      <c r="F34" s="269" t="s">
        <v>97</v>
      </c>
      <c r="G34" s="270" t="s">
        <v>97</v>
      </c>
    </row>
    <row r="35" customFormat="false" ht="13.5" hidden="false" customHeight="true" outlineLevel="0" collapsed="false">
      <c r="A35" s="79" t="s">
        <v>113</v>
      </c>
      <c r="B35" s="276" t="n">
        <v>46119</v>
      </c>
      <c r="C35" s="269" t="n">
        <v>710</v>
      </c>
      <c r="D35" s="269" t="n">
        <v>26820</v>
      </c>
      <c r="E35" s="269" t="n">
        <v>8866</v>
      </c>
      <c r="F35" s="269" t="n">
        <v>356</v>
      </c>
      <c r="G35" s="270" t="n">
        <v>9367</v>
      </c>
    </row>
    <row r="36" customFormat="false" ht="13.5" hidden="false" customHeight="true" outlineLevel="0" collapsed="false">
      <c r="A36" s="79" t="s">
        <v>114</v>
      </c>
      <c r="B36" s="276" t="n">
        <v>24705</v>
      </c>
      <c r="C36" s="269" t="n">
        <v>700</v>
      </c>
      <c r="D36" s="269" t="n">
        <v>13128</v>
      </c>
      <c r="E36" s="269" t="n">
        <v>3182</v>
      </c>
      <c r="F36" s="269" t="n">
        <v>345</v>
      </c>
      <c r="G36" s="270" t="n">
        <v>7350</v>
      </c>
    </row>
    <row r="37" customFormat="false" ht="13.5" hidden="false" customHeight="true" outlineLevel="0" collapsed="false">
      <c r="A37" s="79" t="s">
        <v>115</v>
      </c>
      <c r="B37" s="276" t="n">
        <v>13763</v>
      </c>
      <c r="C37" s="269" t="n">
        <v>1038</v>
      </c>
      <c r="D37" s="269" t="n">
        <v>4658</v>
      </c>
      <c r="E37" s="269" t="n">
        <v>2048</v>
      </c>
      <c r="F37" s="269" t="n">
        <v>269</v>
      </c>
      <c r="G37" s="270" t="n">
        <v>5750</v>
      </c>
    </row>
    <row r="38" customFormat="false" ht="24" hidden="false" customHeight="true" outlineLevel="0" collapsed="false">
      <c r="A38" s="82" t="s">
        <v>116</v>
      </c>
      <c r="B38" s="272" t="n">
        <v>129372</v>
      </c>
      <c r="C38" s="273" t="n">
        <v>2406</v>
      </c>
      <c r="D38" s="273" t="n">
        <v>51842</v>
      </c>
      <c r="E38" s="273" t="n">
        <v>27995</v>
      </c>
      <c r="F38" s="273" t="n">
        <v>1585</v>
      </c>
      <c r="G38" s="274" t="n">
        <v>45544</v>
      </c>
    </row>
    <row r="39" customFormat="false" ht="14.25" hidden="false" customHeight="true" outlineLevel="0" collapsed="false">
      <c r="A39" s="72" t="s">
        <v>91</v>
      </c>
      <c r="B39" s="276"/>
      <c r="C39" s="269"/>
      <c r="D39" s="269"/>
      <c r="E39" s="269"/>
      <c r="F39" s="269"/>
      <c r="G39" s="270"/>
    </row>
    <row r="40" customFormat="false" ht="14.25" hidden="false" customHeight="true" outlineLevel="0" collapsed="false">
      <c r="A40" s="79" t="s">
        <v>117</v>
      </c>
      <c r="B40" s="276" t="n">
        <v>43926</v>
      </c>
      <c r="C40" s="269" t="n">
        <v>813</v>
      </c>
      <c r="D40" s="269" t="n">
        <v>16156</v>
      </c>
      <c r="E40" s="269" t="n">
        <v>11523</v>
      </c>
      <c r="F40" s="269" t="n">
        <v>749</v>
      </c>
      <c r="G40" s="270" t="n">
        <v>14685</v>
      </c>
    </row>
    <row r="41" customFormat="false" ht="14.25" hidden="false" customHeight="true" outlineLevel="0" collapsed="false">
      <c r="A41" s="79" t="s">
        <v>118</v>
      </c>
      <c r="B41" s="276" t="s">
        <v>97</v>
      </c>
      <c r="C41" s="269" t="s">
        <v>97</v>
      </c>
      <c r="D41" s="269" t="s">
        <v>97</v>
      </c>
      <c r="E41" s="269" t="s">
        <v>97</v>
      </c>
      <c r="F41" s="269" t="s">
        <v>97</v>
      </c>
      <c r="G41" s="270" t="s">
        <v>97</v>
      </c>
    </row>
    <row r="42" customFormat="false" ht="14.25" hidden="false" customHeight="true" outlineLevel="0" collapsed="false">
      <c r="A42" s="79" t="s">
        <v>119</v>
      </c>
      <c r="B42" s="276" t="n">
        <v>36281</v>
      </c>
      <c r="C42" s="269" t="n">
        <v>605</v>
      </c>
      <c r="D42" s="269" t="n">
        <v>14205</v>
      </c>
      <c r="E42" s="269" t="n">
        <v>6877</v>
      </c>
      <c r="F42" s="269" t="n">
        <v>498</v>
      </c>
      <c r="G42" s="270" t="n">
        <v>14096</v>
      </c>
    </row>
    <row r="43" customFormat="false" ht="14.25" hidden="false" customHeight="true" outlineLevel="0" collapsed="false">
      <c r="A43" s="79" t="s">
        <v>120</v>
      </c>
      <c r="B43" s="276" t="n">
        <v>29073</v>
      </c>
      <c r="C43" s="269" t="n">
        <v>690</v>
      </c>
      <c r="D43" s="269" t="n">
        <v>13718</v>
      </c>
      <c r="E43" s="269" t="n">
        <v>5465</v>
      </c>
      <c r="F43" s="269" t="n">
        <v>169</v>
      </c>
      <c r="G43" s="270" t="n">
        <v>9031</v>
      </c>
    </row>
    <row r="44" customFormat="false" ht="14.25" hidden="false" customHeight="true" outlineLevel="0" collapsed="false">
      <c r="A44" s="79" t="s">
        <v>121</v>
      </c>
      <c r="B44" s="276" t="n">
        <v>20092</v>
      </c>
      <c r="C44" s="269" t="n">
        <v>298</v>
      </c>
      <c r="D44" s="269" t="n">
        <v>7763</v>
      </c>
      <c r="E44" s="269" t="n">
        <v>4130</v>
      </c>
      <c r="F44" s="269" t="n">
        <v>169</v>
      </c>
      <c r="G44" s="270" t="n">
        <v>7732</v>
      </c>
    </row>
    <row r="45" customFormat="false" ht="21" hidden="false" customHeight="true" outlineLevel="0" collapsed="false">
      <c r="A45" s="82" t="s">
        <v>122</v>
      </c>
      <c r="B45" s="272" t="n">
        <v>180686</v>
      </c>
      <c r="C45" s="273" t="n">
        <v>3770</v>
      </c>
      <c r="D45" s="273" t="n">
        <v>66446</v>
      </c>
      <c r="E45" s="273" t="n">
        <v>49104</v>
      </c>
      <c r="F45" s="273" t="n">
        <v>3081</v>
      </c>
      <c r="G45" s="274" t="n">
        <v>58285</v>
      </c>
    </row>
    <row r="46" customFormat="false" ht="12.6" hidden="false" customHeight="true" outlineLevel="0" collapsed="false">
      <c r="A46" s="72" t="s">
        <v>91</v>
      </c>
      <c r="B46" s="276"/>
      <c r="C46" s="269"/>
      <c r="D46" s="269"/>
      <c r="E46" s="269"/>
      <c r="F46" s="269"/>
      <c r="G46" s="270"/>
    </row>
    <row r="47" customFormat="false" ht="12.6" hidden="false" customHeight="true" outlineLevel="0" collapsed="false">
      <c r="A47" s="79" t="s">
        <v>123</v>
      </c>
      <c r="B47" s="276" t="n">
        <v>23998</v>
      </c>
      <c r="C47" s="269" t="n">
        <v>744</v>
      </c>
      <c r="D47" s="269" t="n">
        <v>8127</v>
      </c>
      <c r="E47" s="269" t="n">
        <v>4041</v>
      </c>
      <c r="F47" s="269" t="n">
        <v>369</v>
      </c>
      <c r="G47" s="270" t="n">
        <v>10717</v>
      </c>
    </row>
    <row r="48" customFormat="false" ht="12.6" hidden="false" customHeight="true" outlineLevel="0" collapsed="false">
      <c r="A48" s="79" t="s">
        <v>124</v>
      </c>
      <c r="B48" s="276" t="n">
        <v>30921</v>
      </c>
      <c r="C48" s="269" t="n">
        <v>1071</v>
      </c>
      <c r="D48" s="269" t="n">
        <v>9741</v>
      </c>
      <c r="E48" s="269" t="n">
        <v>6483</v>
      </c>
      <c r="F48" s="269" t="n">
        <v>587</v>
      </c>
      <c r="G48" s="270" t="n">
        <v>13039</v>
      </c>
    </row>
    <row r="49" s="48" customFormat="true" ht="10.7" hidden="false" customHeight="true" outlineLevel="0" collapsed="false">
      <c r="A49" s="79" t="s">
        <v>125</v>
      </c>
      <c r="B49" s="268" t="n">
        <v>22593</v>
      </c>
      <c r="C49" s="269" t="n">
        <v>464</v>
      </c>
      <c r="D49" s="269" t="n">
        <v>9662</v>
      </c>
      <c r="E49" s="269" t="n">
        <v>3072</v>
      </c>
      <c r="F49" s="269" t="n">
        <v>265</v>
      </c>
      <c r="G49" s="270" t="n">
        <v>9130</v>
      </c>
      <c r="H49" s="249"/>
      <c r="I49" s="249"/>
    </row>
    <row r="50" customFormat="false" ht="12.2" hidden="false" customHeight="true" outlineLevel="0" collapsed="false">
      <c r="A50" s="79" t="s">
        <v>126</v>
      </c>
      <c r="B50" s="276" t="s">
        <v>97</v>
      </c>
      <c r="C50" s="269" t="s">
        <v>97</v>
      </c>
      <c r="D50" s="269" t="s">
        <v>97</v>
      </c>
      <c r="E50" s="269" t="s">
        <v>97</v>
      </c>
      <c r="F50" s="269" t="s">
        <v>97</v>
      </c>
      <c r="G50" s="270" t="s">
        <v>97</v>
      </c>
    </row>
    <row r="51" customFormat="false" ht="12.2" hidden="false" customHeight="true" outlineLevel="0" collapsed="false">
      <c r="A51" s="79" t="s">
        <v>127</v>
      </c>
      <c r="B51" s="276" t="n">
        <v>37442</v>
      </c>
      <c r="C51" s="269" t="n">
        <v>451</v>
      </c>
      <c r="D51" s="269" t="n">
        <v>16995</v>
      </c>
      <c r="E51" s="269" t="n">
        <v>8768</v>
      </c>
      <c r="F51" s="269" t="n">
        <v>540</v>
      </c>
      <c r="G51" s="270" t="n">
        <v>10688</v>
      </c>
    </row>
    <row r="52" customFormat="false" ht="12.2" hidden="false" customHeight="true" outlineLevel="0" collapsed="false">
      <c r="A52" s="79" t="s">
        <v>128</v>
      </c>
      <c r="B52" s="276" t="n">
        <v>65732</v>
      </c>
      <c r="C52" s="269" t="n">
        <v>1040</v>
      </c>
      <c r="D52" s="269" t="n">
        <v>21921</v>
      </c>
      <c r="E52" s="269" t="n">
        <v>26740</v>
      </c>
      <c r="F52" s="269" t="n">
        <v>1320</v>
      </c>
      <c r="G52" s="270" t="n">
        <v>14711</v>
      </c>
    </row>
    <row r="53" customFormat="false" ht="20.25" hidden="false" customHeight="true" outlineLevel="0" collapsed="false">
      <c r="A53" s="82" t="s">
        <v>129</v>
      </c>
      <c r="B53" s="272" t="n">
        <v>42485</v>
      </c>
      <c r="C53" s="273" t="n">
        <v>4838</v>
      </c>
      <c r="D53" s="273" t="n">
        <v>18430</v>
      </c>
      <c r="E53" s="273" t="n">
        <v>5965</v>
      </c>
      <c r="F53" s="273" t="n">
        <v>551</v>
      </c>
      <c r="G53" s="274" t="n">
        <v>12701</v>
      </c>
    </row>
    <row r="54" customFormat="false" ht="12.2" hidden="false" customHeight="true" outlineLevel="0" collapsed="false">
      <c r="A54" s="72" t="s">
        <v>91</v>
      </c>
      <c r="B54" s="276"/>
      <c r="C54" s="269"/>
      <c r="D54" s="269"/>
      <c r="E54" s="269"/>
      <c r="F54" s="269"/>
      <c r="G54" s="270"/>
    </row>
    <row r="55" customFormat="false" ht="12.2" hidden="false" customHeight="true" outlineLevel="0" collapsed="false">
      <c r="A55" s="79" t="s">
        <v>130</v>
      </c>
      <c r="B55" s="276" t="n">
        <v>13878</v>
      </c>
      <c r="C55" s="269" t="n">
        <v>2866</v>
      </c>
      <c r="D55" s="269" t="n">
        <v>4940</v>
      </c>
      <c r="E55" s="269" t="n">
        <v>1529</v>
      </c>
      <c r="F55" s="269" t="n">
        <v>156</v>
      </c>
      <c r="G55" s="270" t="n">
        <v>4387</v>
      </c>
    </row>
    <row r="56" customFormat="false" ht="12.2" hidden="false" customHeight="true" outlineLevel="0" collapsed="false">
      <c r="A56" s="79" t="s">
        <v>131</v>
      </c>
      <c r="B56" s="276" t="n">
        <v>28607</v>
      </c>
      <c r="C56" s="269" t="n">
        <v>1972</v>
      </c>
      <c r="D56" s="269" t="n">
        <v>13490</v>
      </c>
      <c r="E56" s="269" t="n">
        <v>4436</v>
      </c>
      <c r="F56" s="269" t="n">
        <v>395</v>
      </c>
      <c r="G56" s="270" t="n">
        <v>8314</v>
      </c>
    </row>
    <row r="57" customFormat="false" ht="20.25" hidden="false" customHeight="true" outlineLevel="0" collapsed="false">
      <c r="A57" s="82" t="s">
        <v>132</v>
      </c>
      <c r="B57" s="272" t="n">
        <v>92823</v>
      </c>
      <c r="C57" s="273" t="n">
        <v>2942</v>
      </c>
      <c r="D57" s="273" t="n">
        <v>36820</v>
      </c>
      <c r="E57" s="273" t="n">
        <v>15794</v>
      </c>
      <c r="F57" s="273" t="n">
        <v>1024</v>
      </c>
      <c r="G57" s="274" t="n">
        <v>36243</v>
      </c>
    </row>
    <row r="58" customFormat="false" ht="12.2" hidden="false" customHeight="true" outlineLevel="0" collapsed="false">
      <c r="A58" s="72" t="s">
        <v>91</v>
      </c>
      <c r="B58" s="276"/>
      <c r="C58" s="269"/>
      <c r="D58" s="269"/>
      <c r="E58" s="269"/>
      <c r="F58" s="269"/>
      <c r="G58" s="270"/>
    </row>
    <row r="59" customFormat="false" ht="12.2" hidden="false" customHeight="true" outlineLevel="0" collapsed="false">
      <c r="A59" s="79" t="s">
        <v>133</v>
      </c>
      <c r="B59" s="276" t="n">
        <v>22382</v>
      </c>
      <c r="C59" s="269" t="n">
        <v>985</v>
      </c>
      <c r="D59" s="269" t="n">
        <v>8089</v>
      </c>
      <c r="E59" s="269" t="n">
        <v>3041</v>
      </c>
      <c r="F59" s="269" t="n">
        <v>255</v>
      </c>
      <c r="G59" s="270" t="n">
        <v>10012</v>
      </c>
    </row>
    <row r="60" customFormat="false" ht="12.2" hidden="false" customHeight="true" outlineLevel="0" collapsed="false">
      <c r="A60" s="79" t="s">
        <v>134</v>
      </c>
      <c r="B60" s="276" t="n">
        <v>17348</v>
      </c>
      <c r="C60" s="269" t="n">
        <v>727</v>
      </c>
      <c r="D60" s="269" t="n">
        <v>5188</v>
      </c>
      <c r="E60" s="269" t="n">
        <v>3460</v>
      </c>
      <c r="F60" s="269" t="n">
        <v>188</v>
      </c>
      <c r="G60" s="270" t="n">
        <v>7785</v>
      </c>
    </row>
    <row r="61" customFormat="false" ht="12.2" hidden="false" customHeight="true" outlineLevel="0" collapsed="false">
      <c r="A61" s="79" t="s">
        <v>135</v>
      </c>
      <c r="B61" s="276" t="n">
        <v>28600</v>
      </c>
      <c r="C61" s="269" t="n">
        <v>555</v>
      </c>
      <c r="D61" s="269" t="n">
        <v>12373</v>
      </c>
      <c r="E61" s="269" t="n">
        <v>5175</v>
      </c>
      <c r="F61" s="269" t="n">
        <v>296</v>
      </c>
      <c r="G61" s="270" t="n">
        <v>10201</v>
      </c>
    </row>
    <row r="62" customFormat="false" ht="12.2" hidden="false" customHeight="true" outlineLevel="0" collapsed="false">
      <c r="A62" s="79" t="s">
        <v>136</v>
      </c>
      <c r="B62" s="276" t="n">
        <v>24493</v>
      </c>
      <c r="C62" s="269" t="n">
        <v>675</v>
      </c>
      <c r="D62" s="269" t="n">
        <v>11170</v>
      </c>
      <c r="E62" s="269" t="n">
        <v>4118</v>
      </c>
      <c r="F62" s="269" t="n">
        <v>285</v>
      </c>
      <c r="G62" s="270" t="n">
        <v>8245</v>
      </c>
    </row>
    <row r="63" customFormat="false" ht="20.25" hidden="false" customHeight="true" outlineLevel="0" collapsed="false">
      <c r="A63" s="82" t="s">
        <v>137</v>
      </c>
      <c r="B63" s="272" t="n">
        <v>34326</v>
      </c>
      <c r="C63" s="273" t="n">
        <v>1923</v>
      </c>
      <c r="D63" s="273" t="n">
        <v>12579</v>
      </c>
      <c r="E63" s="273" t="n">
        <v>5838</v>
      </c>
      <c r="F63" s="273" t="n">
        <v>670</v>
      </c>
      <c r="G63" s="274" t="n">
        <v>13316</v>
      </c>
    </row>
    <row r="64" customFormat="false" ht="12.2" hidden="false" customHeight="true" outlineLevel="0" collapsed="false">
      <c r="A64" s="72" t="s">
        <v>91</v>
      </c>
      <c r="B64" s="276"/>
      <c r="C64" s="269"/>
      <c r="D64" s="269"/>
      <c r="E64" s="269"/>
      <c r="F64" s="269"/>
      <c r="G64" s="270"/>
    </row>
    <row r="65" customFormat="false" ht="12.2" hidden="false" customHeight="true" outlineLevel="0" collapsed="false">
      <c r="A65" s="79" t="s">
        <v>138</v>
      </c>
      <c r="B65" s="276" t="n">
        <v>10292</v>
      </c>
      <c r="C65" s="269" t="n">
        <v>613</v>
      </c>
      <c r="D65" s="269" t="n">
        <v>3884</v>
      </c>
      <c r="E65" s="269" t="n">
        <v>2314</v>
      </c>
      <c r="F65" s="269" t="n">
        <v>123</v>
      </c>
      <c r="G65" s="270" t="n">
        <v>3358</v>
      </c>
    </row>
    <row r="66" customFormat="false" ht="12.2" hidden="false" customHeight="true" outlineLevel="0" collapsed="false">
      <c r="A66" s="79" t="s">
        <v>139</v>
      </c>
      <c r="B66" s="276" t="n">
        <v>17141</v>
      </c>
      <c r="C66" s="269" t="n">
        <v>823</v>
      </c>
      <c r="D66" s="269" t="n">
        <v>6888</v>
      </c>
      <c r="E66" s="269" t="n">
        <v>2595</v>
      </c>
      <c r="F66" s="269" t="n">
        <v>356</v>
      </c>
      <c r="G66" s="270" t="n">
        <v>6479</v>
      </c>
    </row>
    <row r="67" customFormat="false" ht="12.2" hidden="false" customHeight="true" outlineLevel="0" collapsed="false">
      <c r="A67" s="79" t="s">
        <v>140</v>
      </c>
      <c r="B67" s="276" t="n">
        <v>6893</v>
      </c>
      <c r="C67" s="269" t="n">
        <v>487</v>
      </c>
      <c r="D67" s="269" t="n">
        <v>1807</v>
      </c>
      <c r="E67" s="269" t="n">
        <v>929</v>
      </c>
      <c r="F67" s="269" t="n">
        <v>191</v>
      </c>
      <c r="G67" s="270" t="n">
        <v>3479</v>
      </c>
    </row>
    <row r="68" customFormat="false" ht="20.25" hidden="false" customHeight="true" outlineLevel="0" collapsed="false">
      <c r="A68" s="82" t="s">
        <v>141</v>
      </c>
      <c r="B68" s="272" t="n">
        <v>88079</v>
      </c>
      <c r="C68" s="273" t="n">
        <v>4512</v>
      </c>
      <c r="D68" s="273" t="n">
        <v>47985</v>
      </c>
      <c r="E68" s="273" t="n">
        <v>11544</v>
      </c>
      <c r="F68" s="273" t="n">
        <v>1417</v>
      </c>
      <c r="G68" s="274" t="n">
        <v>22621</v>
      </c>
    </row>
    <row r="69" customFormat="false" ht="12.2" hidden="false" customHeight="true" outlineLevel="0" collapsed="false">
      <c r="A69" s="72" t="s">
        <v>91</v>
      </c>
      <c r="B69" s="276"/>
      <c r="C69" s="269"/>
      <c r="D69" s="269"/>
      <c r="E69" s="269"/>
      <c r="F69" s="269"/>
      <c r="G69" s="270"/>
    </row>
    <row r="70" customFormat="false" ht="12.2" hidden="false" customHeight="true" outlineLevel="0" collapsed="false">
      <c r="A70" s="79" t="s">
        <v>142</v>
      </c>
      <c r="B70" s="276" t="n">
        <v>38307</v>
      </c>
      <c r="C70" s="269" t="n">
        <v>893</v>
      </c>
      <c r="D70" s="269" t="n">
        <v>22199</v>
      </c>
      <c r="E70" s="269" t="n">
        <v>5593</v>
      </c>
      <c r="F70" s="269" t="n">
        <v>511</v>
      </c>
      <c r="G70" s="270" t="n">
        <v>9111</v>
      </c>
    </row>
    <row r="71" customFormat="false" ht="12.2" hidden="false" customHeight="true" outlineLevel="0" collapsed="false">
      <c r="A71" s="79" t="s">
        <v>143</v>
      </c>
      <c r="B71" s="276" t="n">
        <v>27003</v>
      </c>
      <c r="C71" s="269" t="n">
        <v>2052</v>
      </c>
      <c r="D71" s="269" t="n">
        <v>14264</v>
      </c>
      <c r="E71" s="269" t="n">
        <v>3113</v>
      </c>
      <c r="F71" s="269" t="n">
        <v>679</v>
      </c>
      <c r="G71" s="270" t="n">
        <v>6895</v>
      </c>
    </row>
    <row r="72" customFormat="false" ht="12.2" hidden="false" customHeight="true" outlineLevel="0" collapsed="false">
      <c r="A72" s="79" t="s">
        <v>144</v>
      </c>
      <c r="B72" s="276" t="n">
        <v>22769</v>
      </c>
      <c r="C72" s="269" t="n">
        <v>1567</v>
      </c>
      <c r="D72" s="269" t="n">
        <v>11522</v>
      </c>
      <c r="E72" s="269" t="n">
        <v>2838</v>
      </c>
      <c r="F72" s="269" t="n">
        <v>227</v>
      </c>
      <c r="G72" s="270" t="n">
        <v>6615</v>
      </c>
    </row>
    <row r="73" customFormat="false" ht="12.2" hidden="false" customHeight="true" outlineLevel="0" collapsed="false">
      <c r="A73" s="79" t="s">
        <v>145</v>
      </c>
      <c r="B73" s="276" t="s">
        <v>97</v>
      </c>
      <c r="C73" s="269" t="s">
        <v>97</v>
      </c>
      <c r="D73" s="269" t="s">
        <v>97</v>
      </c>
      <c r="E73" s="269" t="s">
        <v>97</v>
      </c>
      <c r="F73" s="269" t="s">
        <v>97</v>
      </c>
      <c r="G73" s="270" t="s">
        <v>97</v>
      </c>
    </row>
    <row r="74" customFormat="false" ht="20.25" hidden="false" customHeight="true" outlineLevel="0" collapsed="false">
      <c r="A74" s="82" t="s">
        <v>146</v>
      </c>
      <c r="B74" s="272" t="n">
        <v>118538</v>
      </c>
      <c r="C74" s="273" t="n">
        <v>2869</v>
      </c>
      <c r="D74" s="273" t="n">
        <v>60302</v>
      </c>
      <c r="E74" s="273" t="n">
        <v>20333</v>
      </c>
      <c r="F74" s="273" t="n">
        <v>1432</v>
      </c>
      <c r="G74" s="274" t="n">
        <v>33602</v>
      </c>
    </row>
    <row r="75" customFormat="false" ht="12.2" hidden="false" customHeight="true" outlineLevel="0" collapsed="false">
      <c r="A75" s="72" t="s">
        <v>91</v>
      </c>
      <c r="B75" s="276"/>
      <c r="C75" s="269"/>
      <c r="D75" s="269"/>
      <c r="E75" s="269"/>
      <c r="F75" s="269"/>
      <c r="G75" s="270"/>
    </row>
    <row r="76" customFormat="false" ht="12.2" hidden="false" customHeight="true" outlineLevel="0" collapsed="false">
      <c r="A76" s="79" t="s">
        <v>147</v>
      </c>
      <c r="B76" s="276" t="n">
        <v>33315</v>
      </c>
      <c r="C76" s="269" t="n">
        <v>956</v>
      </c>
      <c r="D76" s="269" t="n">
        <v>15521</v>
      </c>
      <c r="E76" s="269" t="n">
        <v>5989</v>
      </c>
      <c r="F76" s="269" t="n">
        <v>386</v>
      </c>
      <c r="G76" s="270" t="n">
        <v>10463</v>
      </c>
    </row>
    <row r="77" customFormat="false" ht="12.2" hidden="false" customHeight="true" outlineLevel="0" collapsed="false">
      <c r="A77" s="79" t="s">
        <v>148</v>
      </c>
      <c r="B77" s="276" t="n">
        <v>13454</v>
      </c>
      <c r="C77" s="269" t="n">
        <v>411</v>
      </c>
      <c r="D77" s="269" t="n">
        <v>5329</v>
      </c>
      <c r="E77" s="269" t="n">
        <v>3512</v>
      </c>
      <c r="F77" s="269" t="n">
        <v>99</v>
      </c>
      <c r="G77" s="270" t="n">
        <v>4103</v>
      </c>
    </row>
    <row r="78" customFormat="false" ht="12.2" hidden="false" customHeight="true" outlineLevel="0" collapsed="false">
      <c r="A78" s="79" t="s">
        <v>149</v>
      </c>
      <c r="B78" s="276" t="n">
        <v>23052</v>
      </c>
      <c r="C78" s="269" t="n">
        <v>284</v>
      </c>
      <c r="D78" s="269" t="n">
        <v>12245</v>
      </c>
      <c r="E78" s="269" t="n">
        <v>3814</v>
      </c>
      <c r="F78" s="269" t="n">
        <v>248</v>
      </c>
      <c r="G78" s="270" t="n">
        <v>6461</v>
      </c>
    </row>
    <row r="79" customFormat="false" ht="12.2" hidden="false" customHeight="true" outlineLevel="0" collapsed="false">
      <c r="A79" s="79" t="s">
        <v>150</v>
      </c>
      <c r="B79" s="276" t="n">
        <v>3830</v>
      </c>
      <c r="C79" s="269" t="n">
        <v>260</v>
      </c>
      <c r="D79" s="269" t="n">
        <v>1165</v>
      </c>
      <c r="E79" s="269" t="n">
        <v>837</v>
      </c>
      <c r="F79" s="269" t="n">
        <v>36</v>
      </c>
      <c r="G79" s="270" t="n">
        <v>1532</v>
      </c>
    </row>
    <row r="80" customFormat="false" ht="12.2" hidden="false" customHeight="true" outlineLevel="0" collapsed="false">
      <c r="A80" s="79" t="s">
        <v>151</v>
      </c>
      <c r="B80" s="276" t="s">
        <v>97</v>
      </c>
      <c r="C80" s="269" t="s">
        <v>97</v>
      </c>
      <c r="D80" s="269" t="s">
        <v>97</v>
      </c>
      <c r="E80" s="269" t="s">
        <v>97</v>
      </c>
      <c r="F80" s="269" t="s">
        <v>97</v>
      </c>
      <c r="G80" s="270" t="s">
        <v>97</v>
      </c>
    </row>
    <row r="81" customFormat="false" ht="12.2" hidden="false" customHeight="true" outlineLevel="0" collapsed="false">
      <c r="A81" s="79" t="s">
        <v>152</v>
      </c>
      <c r="B81" s="276" t="n">
        <v>13839</v>
      </c>
      <c r="C81" s="269" t="n">
        <v>518</v>
      </c>
      <c r="D81" s="269" t="n">
        <v>5373</v>
      </c>
      <c r="E81" s="269" t="n">
        <v>3132</v>
      </c>
      <c r="F81" s="269" t="n">
        <v>91</v>
      </c>
      <c r="G81" s="270" t="n">
        <v>4725</v>
      </c>
    </row>
    <row r="82" customFormat="false" ht="12.2" hidden="false" customHeight="true" outlineLevel="0" collapsed="false">
      <c r="A82" s="79" t="s">
        <v>153</v>
      </c>
      <c r="B82" s="276" t="n">
        <v>5824</v>
      </c>
      <c r="C82" s="269" t="n">
        <v>44</v>
      </c>
      <c r="D82" s="269" t="n">
        <v>2893</v>
      </c>
      <c r="E82" s="269" t="n">
        <v>873</v>
      </c>
      <c r="F82" s="269" t="n">
        <v>40</v>
      </c>
      <c r="G82" s="270" t="n">
        <v>1974</v>
      </c>
    </row>
    <row r="83" customFormat="false" ht="12.2" hidden="false" customHeight="true" outlineLevel="0" collapsed="false">
      <c r="A83" s="79" t="s">
        <v>154</v>
      </c>
      <c r="B83" s="276" t="n">
        <v>25224</v>
      </c>
      <c r="C83" s="269" t="n">
        <v>396</v>
      </c>
      <c r="D83" s="269" t="n">
        <v>17776</v>
      </c>
      <c r="E83" s="269" t="n">
        <v>2176</v>
      </c>
      <c r="F83" s="269" t="n">
        <v>532</v>
      </c>
      <c r="G83" s="270" t="n">
        <v>4344</v>
      </c>
    </row>
    <row r="84" customFormat="false" ht="20.25" hidden="false" customHeight="true" outlineLevel="0" collapsed="false">
      <c r="A84" s="82" t="s">
        <v>155</v>
      </c>
      <c r="B84" s="272" t="n">
        <v>51245</v>
      </c>
      <c r="C84" s="273" t="n">
        <v>1203</v>
      </c>
      <c r="D84" s="273" t="n">
        <v>21562</v>
      </c>
      <c r="E84" s="273" t="n">
        <v>6266</v>
      </c>
      <c r="F84" s="273" t="n">
        <v>660</v>
      </c>
      <c r="G84" s="274" t="n">
        <v>21554</v>
      </c>
    </row>
    <row r="85" customFormat="false" ht="12.2" hidden="false" customHeight="true" outlineLevel="0" collapsed="false">
      <c r="A85" s="72" t="s">
        <v>91</v>
      </c>
      <c r="B85" s="276"/>
      <c r="C85" s="269"/>
      <c r="D85" s="269"/>
      <c r="E85" s="269"/>
      <c r="F85" s="269"/>
      <c r="G85" s="270"/>
    </row>
    <row r="86" customFormat="false" ht="12.2" hidden="false" customHeight="true" outlineLevel="0" collapsed="false">
      <c r="A86" s="79" t="s">
        <v>156</v>
      </c>
      <c r="B86" s="276" t="n">
        <v>26331</v>
      </c>
      <c r="C86" s="269" t="n">
        <v>670</v>
      </c>
      <c r="D86" s="269" t="n">
        <v>11246</v>
      </c>
      <c r="E86" s="269" t="n">
        <v>2974</v>
      </c>
      <c r="F86" s="269" t="n">
        <v>306</v>
      </c>
      <c r="G86" s="270" t="n">
        <v>11135</v>
      </c>
    </row>
    <row r="87" customFormat="false" ht="12.2" hidden="false" customHeight="true" outlineLevel="0" collapsed="false">
      <c r="A87" s="79" t="s">
        <v>157</v>
      </c>
      <c r="B87" s="276" t="n">
        <v>24914</v>
      </c>
      <c r="C87" s="269" t="n">
        <v>533</v>
      </c>
      <c r="D87" s="269" t="n">
        <v>10316</v>
      </c>
      <c r="E87" s="269" t="n">
        <v>3292</v>
      </c>
      <c r="F87" s="269" t="n">
        <v>354</v>
      </c>
      <c r="G87" s="270" t="n">
        <v>10419</v>
      </c>
    </row>
    <row r="88" customFormat="false" ht="20.25" hidden="false" customHeight="true" outlineLevel="0" collapsed="false">
      <c r="A88" s="82" t="s">
        <v>158</v>
      </c>
      <c r="B88" s="272" t="n">
        <v>49224</v>
      </c>
      <c r="C88" s="273" t="n">
        <v>5348</v>
      </c>
      <c r="D88" s="273" t="n">
        <v>21324</v>
      </c>
      <c r="E88" s="273" t="n">
        <v>5963</v>
      </c>
      <c r="F88" s="273" t="n">
        <v>582</v>
      </c>
      <c r="G88" s="274" t="n">
        <v>16007</v>
      </c>
    </row>
    <row r="89" customFormat="false" ht="12.2" hidden="false" customHeight="true" outlineLevel="0" collapsed="false">
      <c r="A89" s="72" t="s">
        <v>91</v>
      </c>
      <c r="B89" s="276"/>
      <c r="C89" s="269"/>
      <c r="D89" s="269"/>
      <c r="E89" s="269"/>
      <c r="F89" s="269"/>
      <c r="G89" s="270"/>
    </row>
    <row r="90" customFormat="false" ht="12.2" hidden="false" customHeight="true" outlineLevel="0" collapsed="false">
      <c r="A90" s="79" t="s">
        <v>159</v>
      </c>
      <c r="B90" s="276" t="n">
        <v>21930</v>
      </c>
      <c r="C90" s="269" t="n">
        <v>1376</v>
      </c>
      <c r="D90" s="269" t="n">
        <v>11034</v>
      </c>
      <c r="E90" s="269" t="n">
        <v>2771</v>
      </c>
      <c r="F90" s="269" t="n">
        <v>167</v>
      </c>
      <c r="G90" s="270" t="n">
        <v>6582</v>
      </c>
    </row>
    <row r="91" customFormat="false" ht="12.2" hidden="false" customHeight="true" outlineLevel="0" collapsed="false">
      <c r="A91" s="79" t="s">
        <v>160</v>
      </c>
      <c r="B91" s="276" t="n">
        <v>8043</v>
      </c>
      <c r="C91" s="269" t="n">
        <v>1128</v>
      </c>
      <c r="D91" s="269" t="n">
        <v>2757</v>
      </c>
      <c r="E91" s="269" t="n">
        <v>836</v>
      </c>
      <c r="F91" s="269" t="n">
        <v>137</v>
      </c>
      <c r="G91" s="270" t="n">
        <v>3185</v>
      </c>
    </row>
    <row r="92" customFormat="false" ht="12.2" hidden="false" customHeight="true" outlineLevel="0" collapsed="false">
      <c r="A92" s="79" t="s">
        <v>161</v>
      </c>
      <c r="B92" s="276" t="n">
        <v>19251</v>
      </c>
      <c r="C92" s="269" t="n">
        <v>2844</v>
      </c>
      <c r="D92" s="269" t="n">
        <v>7533</v>
      </c>
      <c r="E92" s="269" t="n">
        <v>2356</v>
      </c>
      <c r="F92" s="269" t="n">
        <v>278</v>
      </c>
      <c r="G92" s="270" t="n">
        <v>6240</v>
      </c>
    </row>
    <row r="93" customFormat="false" ht="20.25" hidden="false" customHeight="true" outlineLevel="0" collapsed="false">
      <c r="A93" s="82" t="s">
        <v>162</v>
      </c>
      <c r="B93" s="272" t="n">
        <v>215548</v>
      </c>
      <c r="C93" s="273" t="n">
        <v>15801</v>
      </c>
      <c r="D93" s="273" t="n">
        <v>111835</v>
      </c>
      <c r="E93" s="273" t="n">
        <v>42743</v>
      </c>
      <c r="F93" s="273" t="n">
        <v>2924</v>
      </c>
      <c r="G93" s="274" t="n">
        <v>42245</v>
      </c>
    </row>
    <row r="94" customFormat="false" ht="12.2" hidden="false" customHeight="true" outlineLevel="0" collapsed="false">
      <c r="A94" s="72" t="s">
        <v>91</v>
      </c>
      <c r="B94" s="276"/>
      <c r="C94" s="269"/>
      <c r="D94" s="269"/>
      <c r="E94" s="269"/>
      <c r="F94" s="269"/>
      <c r="G94" s="270"/>
    </row>
    <row r="95" customFormat="false" ht="12.2" hidden="false" customHeight="true" outlineLevel="0" collapsed="false">
      <c r="A95" s="79" t="s">
        <v>163</v>
      </c>
      <c r="B95" s="276" t="n">
        <v>41709</v>
      </c>
      <c r="C95" s="269" t="n">
        <v>2396</v>
      </c>
      <c r="D95" s="269" t="n">
        <v>23711</v>
      </c>
      <c r="E95" s="269" t="n">
        <v>5743</v>
      </c>
      <c r="F95" s="269" t="n">
        <v>471</v>
      </c>
      <c r="G95" s="270" t="n">
        <v>9388</v>
      </c>
    </row>
    <row r="96" customFormat="false" ht="12.2" hidden="false" customHeight="true" outlineLevel="0" collapsed="false">
      <c r="A96" s="79" t="s">
        <v>164</v>
      </c>
      <c r="B96" s="276" t="n">
        <v>32748</v>
      </c>
      <c r="C96" s="269" t="n">
        <v>1653</v>
      </c>
      <c r="D96" s="269" t="n">
        <v>16288</v>
      </c>
      <c r="E96" s="269" t="n">
        <v>5271</v>
      </c>
      <c r="F96" s="269" t="n">
        <v>302</v>
      </c>
      <c r="G96" s="270" t="n">
        <v>9234</v>
      </c>
    </row>
    <row r="97" customFormat="false" ht="12.2" hidden="false" customHeight="true" outlineLevel="0" collapsed="false">
      <c r="A97" s="79" t="s">
        <v>165</v>
      </c>
      <c r="B97" s="276" t="n">
        <v>42675</v>
      </c>
      <c r="C97" s="269" t="n">
        <v>5617</v>
      </c>
      <c r="D97" s="269" t="n">
        <v>22520</v>
      </c>
      <c r="E97" s="269" t="n">
        <v>5973</v>
      </c>
      <c r="F97" s="269" t="n">
        <v>782</v>
      </c>
      <c r="G97" s="270" t="n">
        <v>7783</v>
      </c>
    </row>
    <row r="98" customFormat="false" ht="12.2" hidden="false" customHeight="true" outlineLevel="0" collapsed="false">
      <c r="A98" s="79" t="s">
        <v>166</v>
      </c>
      <c r="B98" s="276" t="n">
        <v>19329</v>
      </c>
      <c r="C98" s="269" t="n">
        <v>2807</v>
      </c>
      <c r="D98" s="269" t="n">
        <v>9619</v>
      </c>
      <c r="E98" s="269" t="n">
        <v>1919</v>
      </c>
      <c r="F98" s="269" t="n">
        <v>191</v>
      </c>
      <c r="G98" s="270" t="n">
        <v>4793</v>
      </c>
    </row>
    <row r="99" customFormat="false" ht="12.2" hidden="false" customHeight="true" outlineLevel="0" collapsed="false">
      <c r="A99" s="79" t="s">
        <v>167</v>
      </c>
      <c r="B99" s="276" t="n">
        <v>79087</v>
      </c>
      <c r="C99" s="269" t="n">
        <v>3328</v>
      </c>
      <c r="D99" s="269" t="n">
        <v>39697</v>
      </c>
      <c r="E99" s="269" t="n">
        <v>23837</v>
      </c>
      <c r="F99" s="269" t="n">
        <v>1178</v>
      </c>
      <c r="G99" s="270" t="n">
        <v>11047</v>
      </c>
    </row>
    <row r="100" customFormat="false" ht="12.2" hidden="false" customHeight="true" outlineLevel="0" collapsed="false">
      <c r="A100" s="79" t="s">
        <v>168</v>
      </c>
      <c r="B100" s="276" t="s">
        <v>97</v>
      </c>
      <c r="C100" s="269" t="s">
        <v>97</v>
      </c>
      <c r="D100" s="269" t="s">
        <v>97</v>
      </c>
      <c r="E100" s="269" t="s">
        <v>97</v>
      </c>
      <c r="F100" s="269" t="s">
        <v>97</v>
      </c>
      <c r="G100" s="270" t="s">
        <v>97</v>
      </c>
    </row>
    <row r="101" customFormat="false" ht="20.25" hidden="false" customHeight="true" outlineLevel="0" collapsed="false">
      <c r="A101" s="82" t="s">
        <v>169</v>
      </c>
      <c r="B101" s="272" t="n">
        <v>49195</v>
      </c>
      <c r="C101" s="273" t="n">
        <v>6843</v>
      </c>
      <c r="D101" s="273" t="n">
        <v>20223</v>
      </c>
      <c r="E101" s="273" t="n">
        <v>6599</v>
      </c>
      <c r="F101" s="273" t="n">
        <v>640</v>
      </c>
      <c r="G101" s="274" t="n">
        <v>14890</v>
      </c>
    </row>
    <row r="102" customFormat="false" ht="12.2" hidden="false" customHeight="true" outlineLevel="0" collapsed="false">
      <c r="A102" s="72" t="s">
        <v>91</v>
      </c>
      <c r="B102" s="276"/>
      <c r="C102" s="269"/>
      <c r="D102" s="269"/>
      <c r="E102" s="269"/>
      <c r="F102" s="269"/>
      <c r="G102" s="270"/>
    </row>
    <row r="103" customFormat="false" ht="12.2" hidden="false" customHeight="true" outlineLevel="0" collapsed="false">
      <c r="A103" s="79" t="s">
        <v>170</v>
      </c>
      <c r="B103" s="276" t="n">
        <v>21091</v>
      </c>
      <c r="C103" s="269" t="n">
        <v>2701</v>
      </c>
      <c r="D103" s="269" t="n">
        <v>8480</v>
      </c>
      <c r="E103" s="269" t="n">
        <v>2276</v>
      </c>
      <c r="F103" s="269" t="n">
        <v>280</v>
      </c>
      <c r="G103" s="270" t="n">
        <v>7354</v>
      </c>
    </row>
    <row r="104" customFormat="false" ht="12.2" hidden="false" customHeight="true" outlineLevel="0" collapsed="false">
      <c r="A104" s="79" t="s">
        <v>171</v>
      </c>
      <c r="B104" s="276" t="n">
        <v>12111</v>
      </c>
      <c r="C104" s="269" t="n">
        <v>2808</v>
      </c>
      <c r="D104" s="269" t="n">
        <v>3021</v>
      </c>
      <c r="E104" s="269" t="n">
        <v>1972</v>
      </c>
      <c r="F104" s="269" t="n">
        <v>110</v>
      </c>
      <c r="G104" s="270" t="n">
        <v>4200</v>
      </c>
    </row>
    <row r="105" customFormat="false" ht="12.2" hidden="false" customHeight="true" outlineLevel="0" collapsed="false">
      <c r="A105" s="79" t="s">
        <v>172</v>
      </c>
      <c r="B105" s="276" t="s">
        <v>97</v>
      </c>
      <c r="C105" s="269" t="s">
        <v>97</v>
      </c>
      <c r="D105" s="269" t="s">
        <v>97</v>
      </c>
      <c r="E105" s="269" t="s">
        <v>97</v>
      </c>
      <c r="F105" s="269" t="s">
        <v>97</v>
      </c>
      <c r="G105" s="270" t="s">
        <v>97</v>
      </c>
    </row>
    <row r="106" customFormat="false" ht="12.2" hidden="false" customHeight="true" outlineLevel="0" collapsed="false">
      <c r="A106" s="250" t="s">
        <v>173</v>
      </c>
      <c r="B106" s="276" t="n">
        <v>15993</v>
      </c>
      <c r="C106" s="269" t="n">
        <v>1334</v>
      </c>
      <c r="D106" s="269" t="n">
        <v>8722</v>
      </c>
      <c r="E106" s="269" t="n">
        <v>2351</v>
      </c>
      <c r="F106" s="269" t="n">
        <v>250</v>
      </c>
      <c r="G106" s="270" t="n">
        <v>3336</v>
      </c>
    </row>
    <row r="107" customFormat="false" ht="6" hidden="false" customHeight="true" outlineLevel="0" collapsed="false"/>
    <row r="108" s="253" customFormat="true" ht="12.75" hidden="false" customHeight="true" outlineLevel="0" collapsed="false">
      <c r="A108" s="251" t="s">
        <v>266</v>
      </c>
      <c r="B108" s="252"/>
      <c r="C108" s="252"/>
      <c r="D108" s="252"/>
      <c r="E108" s="252"/>
      <c r="F108" s="252"/>
    </row>
    <row r="109" s="162" customFormat="true" ht="12.75" hidden="false" customHeight="false" outlineLevel="0" collapsed="false">
      <c r="A109" s="254" t="s">
        <v>267</v>
      </c>
    </row>
  </sheetData>
  <hyperlinks>
    <hyperlink ref="G3" location="'Spis treści'!A1" display="&lt; POWRÓT"/>
    <hyperlink ref="G4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4.99"/>
    <col collapsed="false" customWidth="true" hidden="false" outlineLevel="0" max="9" min="3" style="29" width="10.56"/>
    <col collapsed="false" customWidth="false" hidden="false" outlineLevel="0" max="257" min="10" style="29" width="9.14"/>
  </cols>
  <sheetData>
    <row r="1" s="33" customFormat="true" ht="12.75" hidden="false" customHeight="true" outlineLevel="0" collapsed="false">
      <c r="A1" s="31" t="s">
        <v>275</v>
      </c>
      <c r="B1" s="31"/>
    </row>
    <row r="2" s="33" customFormat="true" ht="12.75" hidden="false" customHeight="true" outlineLevel="0" collapsed="false">
      <c r="A2" s="279" t="s">
        <v>276</v>
      </c>
      <c r="B2" s="31"/>
    </row>
    <row r="3" s="33" customFormat="true" ht="11.25" hidden="false" customHeight="true" outlineLevel="0" collapsed="false">
      <c r="A3" s="34" t="s">
        <v>71</v>
      </c>
      <c r="B3" s="31"/>
    </row>
    <row r="4" s="33" customFormat="true" ht="12.75" hidden="false" customHeight="true" outlineLevel="0" collapsed="false">
      <c r="A4" s="35" t="s">
        <v>277</v>
      </c>
      <c r="B4" s="31"/>
    </row>
    <row r="5" s="33" customFormat="true" ht="12.75" hidden="false" customHeight="true" outlineLevel="0" collapsed="false">
      <c r="A5" s="35" t="s">
        <v>278</v>
      </c>
      <c r="B5" s="31"/>
      <c r="I5" s="36" t="s">
        <v>73</v>
      </c>
    </row>
    <row r="6" s="33" customFormat="true" ht="11.25" hidden="false" customHeight="true" outlineLevel="0" collapsed="false">
      <c r="A6" s="35" t="s">
        <v>74</v>
      </c>
      <c r="B6" s="37"/>
      <c r="C6" s="31"/>
      <c r="I6" s="38" t="s">
        <v>75</v>
      </c>
    </row>
    <row r="7" customFormat="false" ht="4.5" hidden="false" customHeight="true" outlineLevel="0" collapsed="false">
      <c r="A7" s="257"/>
      <c r="B7" s="257"/>
      <c r="C7" s="280"/>
      <c r="D7" s="40"/>
      <c r="E7" s="40"/>
      <c r="F7" s="40"/>
      <c r="G7" s="40"/>
      <c r="H7" s="40"/>
      <c r="I7" s="40"/>
    </row>
    <row r="8" s="281" customFormat="true" ht="15" hidden="false" customHeight="true" outlineLevel="0" collapsed="false">
      <c r="A8" s="43" t="s">
        <v>76</v>
      </c>
      <c r="B8" s="43"/>
      <c r="C8" s="44" t="s">
        <v>279</v>
      </c>
      <c r="D8" s="211" t="s">
        <v>280</v>
      </c>
      <c r="E8" s="211"/>
      <c r="F8" s="211"/>
      <c r="G8" s="211"/>
      <c r="H8" s="211"/>
      <c r="I8" s="45" t="s">
        <v>281</v>
      </c>
    </row>
    <row r="9" s="281" customFormat="true" ht="55.5" hidden="false" customHeight="true" outlineLevel="0" collapsed="false">
      <c r="A9" s="43"/>
      <c r="B9" s="43"/>
      <c r="C9" s="44"/>
      <c r="D9" s="49" t="s">
        <v>282</v>
      </c>
      <c r="E9" s="215" t="s">
        <v>283</v>
      </c>
      <c r="F9" s="215" t="s">
        <v>284</v>
      </c>
      <c r="G9" s="215" t="s">
        <v>285</v>
      </c>
      <c r="H9" s="49" t="s">
        <v>286</v>
      </c>
      <c r="I9" s="45"/>
    </row>
    <row r="10" s="281" customFormat="true" ht="15.75" hidden="false" customHeight="true" outlineLevel="0" collapsed="false">
      <c r="A10" s="43"/>
      <c r="B10" s="43"/>
      <c r="C10" s="282" t="s">
        <v>254</v>
      </c>
      <c r="D10" s="282"/>
      <c r="E10" s="282"/>
      <c r="F10" s="282"/>
      <c r="G10" s="282"/>
      <c r="H10" s="282"/>
      <c r="I10" s="282"/>
    </row>
    <row r="11" s="48" customFormat="true" ht="20.25" hidden="false" customHeight="true" outlineLevel="0" collapsed="false">
      <c r="B11" s="52"/>
      <c r="C11" s="53" t="s">
        <v>287</v>
      </c>
      <c r="D11" s="53"/>
      <c r="E11" s="53"/>
      <c r="F11" s="53"/>
      <c r="G11" s="53"/>
      <c r="H11" s="53"/>
      <c r="I11" s="53"/>
    </row>
    <row r="12" s="48" customFormat="true" ht="11.25" hidden="false" customHeight="true" outlineLevel="0" collapsed="false">
      <c r="A12" s="54" t="s">
        <v>88</v>
      </c>
      <c r="B12" s="55" t="n">
        <v>2003</v>
      </c>
      <c r="C12" s="283" t="n">
        <v>1325.807</v>
      </c>
      <c r="D12" s="284" t="n">
        <v>401.077</v>
      </c>
      <c r="E12" s="284" t="n">
        <v>383.259</v>
      </c>
      <c r="F12" s="284" t="n">
        <v>282.331</v>
      </c>
      <c r="G12" s="284" t="n">
        <v>228.388</v>
      </c>
      <c r="H12" s="284" t="n">
        <v>30.752</v>
      </c>
      <c r="I12" s="285" t="n">
        <v>1133.341</v>
      </c>
    </row>
    <row r="13" s="48" customFormat="true" ht="11.25" hidden="false" customHeight="true" outlineLevel="0" collapsed="false">
      <c r="A13" s="60" t="s">
        <v>89</v>
      </c>
      <c r="B13" s="55" t="n">
        <v>2008</v>
      </c>
      <c r="C13" s="283" t="n">
        <v>670.434</v>
      </c>
      <c r="D13" s="284" t="n">
        <v>165.215</v>
      </c>
      <c r="E13" s="284" t="n">
        <v>192.48</v>
      </c>
      <c r="F13" s="284" t="n">
        <v>127.667</v>
      </c>
      <c r="G13" s="284" t="n">
        <v>137.964</v>
      </c>
      <c r="H13" s="284" t="n">
        <v>47.108</v>
      </c>
      <c r="I13" s="285" t="n">
        <v>546.898</v>
      </c>
    </row>
    <row r="14" s="48" customFormat="true" ht="11.25" hidden="false" customHeight="true" outlineLevel="0" collapsed="false">
      <c r="A14" s="54"/>
      <c r="B14" s="63" t="n">
        <v>2009</v>
      </c>
      <c r="C14" s="286" t="n">
        <v>832.914</v>
      </c>
      <c r="D14" s="287" t="n">
        <v>226.072</v>
      </c>
      <c r="E14" s="287" t="n">
        <v>238.057</v>
      </c>
      <c r="F14" s="287" t="n">
        <v>152.809</v>
      </c>
      <c r="G14" s="287" t="n">
        <v>157.032</v>
      </c>
      <c r="H14" s="287" t="n">
        <v>58.944</v>
      </c>
      <c r="I14" s="288" t="n">
        <v>669.468</v>
      </c>
    </row>
    <row r="15" s="48" customFormat="true" ht="18" hidden="false" customHeight="true" outlineLevel="0" collapsed="false">
      <c r="A15" s="68" t="s">
        <v>90</v>
      </c>
      <c r="B15" s="69" t="n">
        <v>2003</v>
      </c>
      <c r="C15" s="283" t="n">
        <v>92.878</v>
      </c>
      <c r="D15" s="284" t="n">
        <v>24.906</v>
      </c>
      <c r="E15" s="284" t="n">
        <v>24.491</v>
      </c>
      <c r="F15" s="284" t="n">
        <v>19.947</v>
      </c>
      <c r="G15" s="284" t="n">
        <v>20.734</v>
      </c>
      <c r="H15" s="284" t="n">
        <v>2.8</v>
      </c>
      <c r="I15" s="285" t="n">
        <v>78.042</v>
      </c>
    </row>
    <row r="16" s="48" customFormat="true" ht="10.7" hidden="false" customHeight="true" outlineLevel="0" collapsed="false">
      <c r="A16" s="72"/>
      <c r="B16" s="69" t="n">
        <v>2008</v>
      </c>
      <c r="C16" s="283" t="n">
        <v>40.577</v>
      </c>
      <c r="D16" s="284" t="n">
        <v>8.559</v>
      </c>
      <c r="E16" s="284" t="n">
        <v>10.82</v>
      </c>
      <c r="F16" s="284" t="n">
        <v>7.021</v>
      </c>
      <c r="G16" s="284" t="n">
        <v>10.116</v>
      </c>
      <c r="H16" s="284" t="n">
        <v>4.061</v>
      </c>
      <c r="I16" s="285" t="n">
        <v>32.517</v>
      </c>
    </row>
    <row r="17" s="48" customFormat="true" ht="10.7" hidden="false" customHeight="true" outlineLevel="0" collapsed="false">
      <c r="A17" s="72"/>
      <c r="B17" s="73" t="n">
        <v>2009</v>
      </c>
      <c r="C17" s="289" t="n">
        <v>51.467</v>
      </c>
      <c r="D17" s="290" t="n">
        <v>11.73</v>
      </c>
      <c r="E17" s="290" t="n">
        <v>14.007</v>
      </c>
      <c r="F17" s="290" t="n">
        <v>9.034</v>
      </c>
      <c r="G17" s="290" t="n">
        <v>11.356</v>
      </c>
      <c r="H17" s="290" t="n">
        <v>5.34</v>
      </c>
      <c r="I17" s="291" t="n">
        <v>40.978</v>
      </c>
    </row>
    <row r="18" s="48" customFormat="true" ht="10.7" hidden="false" customHeight="true" outlineLevel="0" collapsed="false">
      <c r="A18" s="77" t="s">
        <v>91</v>
      </c>
      <c r="B18" s="77"/>
      <c r="C18" s="292"/>
      <c r="D18" s="293"/>
      <c r="E18" s="293"/>
      <c r="F18" s="293"/>
      <c r="G18" s="293"/>
      <c r="H18" s="293"/>
      <c r="I18" s="102"/>
    </row>
    <row r="19" s="48" customFormat="true" ht="10.7" hidden="false" customHeight="true" outlineLevel="0" collapsed="false">
      <c r="A19" s="79" t="s">
        <v>92</v>
      </c>
      <c r="B19" s="69" t="n">
        <v>2003</v>
      </c>
      <c r="C19" s="294" t="n">
        <v>25.945</v>
      </c>
      <c r="D19" s="293" t="n">
        <v>6.664</v>
      </c>
      <c r="E19" s="293" t="n">
        <v>6.863</v>
      </c>
      <c r="F19" s="293" t="n">
        <v>5.801</v>
      </c>
      <c r="G19" s="293" t="n">
        <v>5.908</v>
      </c>
      <c r="H19" s="293" t="n">
        <v>0.709</v>
      </c>
      <c r="I19" s="102" t="n">
        <v>21.989</v>
      </c>
    </row>
    <row r="20" s="48" customFormat="true" ht="10.7" hidden="false" customHeight="true" outlineLevel="0" collapsed="false">
      <c r="A20" s="80"/>
      <c r="B20" s="69" t="n">
        <v>2008</v>
      </c>
      <c r="C20" s="294" t="n">
        <v>11.875</v>
      </c>
      <c r="D20" s="293" t="n">
        <v>2.346</v>
      </c>
      <c r="E20" s="293" t="n">
        <v>3.193</v>
      </c>
      <c r="F20" s="293" t="n">
        <v>2.07</v>
      </c>
      <c r="G20" s="293" t="n">
        <v>3.088</v>
      </c>
      <c r="H20" s="293" t="n">
        <v>1.178</v>
      </c>
      <c r="I20" s="102" t="n">
        <v>9.645</v>
      </c>
    </row>
    <row r="21" s="48" customFormat="true" ht="10.7" hidden="false" customHeight="true" outlineLevel="0" collapsed="false">
      <c r="A21" s="80"/>
      <c r="B21" s="69" t="n">
        <v>2009</v>
      </c>
      <c r="C21" s="294" t="n">
        <v>15.505</v>
      </c>
      <c r="D21" s="293" t="n">
        <v>3.413</v>
      </c>
      <c r="E21" s="293" t="n">
        <v>4.183</v>
      </c>
      <c r="F21" s="293" t="n">
        <v>2.791</v>
      </c>
      <c r="G21" s="293" t="n">
        <v>3.541</v>
      </c>
      <c r="H21" s="293" t="n">
        <v>1.577</v>
      </c>
      <c r="I21" s="102" t="n">
        <v>12.706</v>
      </c>
    </row>
    <row r="22" s="48" customFormat="true" ht="10.7" hidden="false" customHeight="true" outlineLevel="0" collapsed="false">
      <c r="A22" s="79" t="s">
        <v>93</v>
      </c>
      <c r="B22" s="69" t="n">
        <v>2003</v>
      </c>
      <c r="C22" s="294" t="n">
        <v>13.712</v>
      </c>
      <c r="D22" s="293" t="n">
        <v>3.841</v>
      </c>
      <c r="E22" s="293" t="n">
        <v>3.736</v>
      </c>
      <c r="F22" s="293" t="n">
        <v>2.891</v>
      </c>
      <c r="G22" s="293" t="n">
        <v>2.833</v>
      </c>
      <c r="H22" s="293" t="n">
        <v>0.411</v>
      </c>
      <c r="I22" s="102" t="n">
        <v>11.596</v>
      </c>
    </row>
    <row r="23" s="48" customFormat="true" ht="10.7" hidden="false" customHeight="true" outlineLevel="0" collapsed="false">
      <c r="A23" s="80"/>
      <c r="B23" s="69" t="n">
        <v>2008</v>
      </c>
      <c r="C23" s="294" t="n">
        <v>5.488</v>
      </c>
      <c r="D23" s="293" t="n">
        <v>1.275</v>
      </c>
      <c r="E23" s="293" t="n">
        <v>1.511</v>
      </c>
      <c r="F23" s="293" t="n">
        <v>0.968</v>
      </c>
      <c r="G23" s="293" t="n">
        <v>1.23</v>
      </c>
      <c r="H23" s="293" t="n">
        <v>0.504</v>
      </c>
      <c r="I23" s="102" t="n">
        <v>4.643</v>
      </c>
    </row>
    <row r="24" s="48" customFormat="true" ht="10.7" hidden="false" customHeight="true" outlineLevel="0" collapsed="false">
      <c r="A24" s="80"/>
      <c r="B24" s="69" t="n">
        <v>2009</v>
      </c>
      <c r="C24" s="294" t="n">
        <v>7.006</v>
      </c>
      <c r="D24" s="293" t="n">
        <v>1.83</v>
      </c>
      <c r="E24" s="293" t="n">
        <v>1.95</v>
      </c>
      <c r="F24" s="293" t="n">
        <v>1.235</v>
      </c>
      <c r="G24" s="293" t="n">
        <v>1.345</v>
      </c>
      <c r="H24" s="293" t="n">
        <v>0.646</v>
      </c>
      <c r="I24" s="102" t="n">
        <v>5.873</v>
      </c>
    </row>
    <row r="25" s="48" customFormat="true" ht="10.7" hidden="false" customHeight="true" outlineLevel="0" collapsed="false">
      <c r="A25" s="79" t="s">
        <v>94</v>
      </c>
      <c r="B25" s="69" t="n">
        <v>2003</v>
      </c>
      <c r="C25" s="294" t="n">
        <v>24.284</v>
      </c>
      <c r="D25" s="293" t="n">
        <v>6.386</v>
      </c>
      <c r="E25" s="293" t="n">
        <v>6.298</v>
      </c>
      <c r="F25" s="293" t="n">
        <v>5.368</v>
      </c>
      <c r="G25" s="293" t="n">
        <v>5.534</v>
      </c>
      <c r="H25" s="293" t="n">
        <v>0.698</v>
      </c>
      <c r="I25" s="102" t="n">
        <v>20.345</v>
      </c>
    </row>
    <row r="26" s="48" customFormat="true" ht="10.7" hidden="false" customHeight="true" outlineLevel="0" collapsed="false">
      <c r="A26" s="80"/>
      <c r="B26" s="69" t="n">
        <v>2008</v>
      </c>
      <c r="C26" s="294" t="n">
        <v>12.472</v>
      </c>
      <c r="D26" s="293" t="n">
        <v>2.559</v>
      </c>
      <c r="E26" s="293" t="n">
        <v>3.31</v>
      </c>
      <c r="F26" s="293" t="n">
        <v>2.238</v>
      </c>
      <c r="G26" s="293" t="n">
        <v>3.166</v>
      </c>
      <c r="H26" s="293" t="n">
        <v>1.199</v>
      </c>
      <c r="I26" s="102" t="n">
        <v>9.572</v>
      </c>
    </row>
    <row r="27" s="48" customFormat="true" ht="10.7" hidden="false" customHeight="true" outlineLevel="0" collapsed="false">
      <c r="A27" s="80"/>
      <c r="B27" s="69" t="n">
        <v>2009</v>
      </c>
      <c r="C27" s="294" t="n">
        <v>13.914</v>
      </c>
      <c r="D27" s="293" t="n">
        <v>2.827</v>
      </c>
      <c r="E27" s="293" t="n">
        <v>3.834</v>
      </c>
      <c r="F27" s="293" t="n">
        <v>2.509</v>
      </c>
      <c r="G27" s="293" t="n">
        <v>3.301</v>
      </c>
      <c r="H27" s="293" t="n">
        <v>1.443</v>
      </c>
      <c r="I27" s="102" t="n">
        <v>10.401</v>
      </c>
    </row>
    <row r="28" s="48" customFormat="true" ht="10.7" hidden="false" customHeight="true" outlineLevel="0" collapsed="false">
      <c r="A28" s="79" t="s">
        <v>95</v>
      </c>
      <c r="B28" s="69" t="n">
        <v>2003</v>
      </c>
      <c r="C28" s="294" t="n">
        <v>28.937</v>
      </c>
      <c r="D28" s="293" t="n">
        <v>8.015</v>
      </c>
      <c r="E28" s="293" t="n">
        <v>7.594</v>
      </c>
      <c r="F28" s="293" t="n">
        <v>5.887</v>
      </c>
      <c r="G28" s="293" t="n">
        <v>6.459</v>
      </c>
      <c r="H28" s="293" t="n">
        <v>0.982</v>
      </c>
      <c r="I28" s="102" t="n">
        <v>24.112</v>
      </c>
    </row>
    <row r="29" s="48" customFormat="true" ht="10.7" hidden="false" customHeight="true" outlineLevel="0" collapsed="false">
      <c r="A29" s="80"/>
      <c r="B29" s="69" t="n">
        <v>2008</v>
      </c>
      <c r="C29" s="294" t="n">
        <v>10.742</v>
      </c>
      <c r="D29" s="293" t="n">
        <v>2.379</v>
      </c>
      <c r="E29" s="293" t="n">
        <v>2.806</v>
      </c>
      <c r="F29" s="293" t="n">
        <v>1.745</v>
      </c>
      <c r="G29" s="293" t="n">
        <v>2.632</v>
      </c>
      <c r="H29" s="293" t="n">
        <v>1.18</v>
      </c>
      <c r="I29" s="102" t="n">
        <v>8.657</v>
      </c>
    </row>
    <row r="30" s="48" customFormat="true" ht="10.7" hidden="false" customHeight="true" outlineLevel="0" collapsed="false">
      <c r="A30" s="80"/>
      <c r="B30" s="69" t="n">
        <v>2009</v>
      </c>
      <c r="C30" s="294" t="n">
        <v>15.042</v>
      </c>
      <c r="D30" s="293" t="n">
        <v>3.66</v>
      </c>
      <c r="E30" s="293" t="n">
        <v>4.04</v>
      </c>
      <c r="F30" s="293" t="n">
        <v>2.499</v>
      </c>
      <c r="G30" s="293" t="n">
        <v>3.169</v>
      </c>
      <c r="H30" s="293" t="n">
        <v>1.674</v>
      </c>
      <c r="I30" s="102" t="n">
        <v>11.998</v>
      </c>
    </row>
    <row r="31" s="48" customFormat="true" ht="10.7" hidden="false" customHeight="true" outlineLevel="0" collapsed="false">
      <c r="A31" s="79" t="s">
        <v>96</v>
      </c>
      <c r="B31" s="69" t="n">
        <v>2003</v>
      </c>
      <c r="C31" s="295" t="s">
        <v>97</v>
      </c>
      <c r="D31" s="222" t="s">
        <v>97</v>
      </c>
      <c r="E31" s="222" t="s">
        <v>97</v>
      </c>
      <c r="F31" s="222" t="s">
        <v>97</v>
      </c>
      <c r="G31" s="222" t="s">
        <v>97</v>
      </c>
      <c r="H31" s="222" t="s">
        <v>97</v>
      </c>
      <c r="I31" s="59" t="s">
        <v>97</v>
      </c>
    </row>
    <row r="32" s="48" customFormat="true" ht="10.7" hidden="false" customHeight="true" outlineLevel="0" collapsed="false">
      <c r="A32" s="81"/>
      <c r="B32" s="69" t="n">
        <v>2008</v>
      </c>
      <c r="C32" s="295" t="s">
        <v>97</v>
      </c>
      <c r="D32" s="222" t="s">
        <v>97</v>
      </c>
      <c r="E32" s="222" t="s">
        <v>97</v>
      </c>
      <c r="F32" s="222" t="s">
        <v>97</v>
      </c>
      <c r="G32" s="222" t="s">
        <v>97</v>
      </c>
      <c r="H32" s="222" t="s">
        <v>97</v>
      </c>
      <c r="I32" s="59" t="s">
        <v>97</v>
      </c>
    </row>
    <row r="33" s="48" customFormat="true" ht="10.7" hidden="false" customHeight="true" outlineLevel="0" collapsed="false">
      <c r="A33" s="81"/>
      <c r="B33" s="69" t="n">
        <v>2009</v>
      </c>
      <c r="C33" s="295" t="s">
        <v>97</v>
      </c>
      <c r="D33" s="222" t="s">
        <v>97</v>
      </c>
      <c r="E33" s="222" t="s">
        <v>97</v>
      </c>
      <c r="F33" s="222" t="s">
        <v>97</v>
      </c>
      <c r="G33" s="222" t="s">
        <v>97</v>
      </c>
      <c r="H33" s="222" t="s">
        <v>97</v>
      </c>
      <c r="I33" s="59" t="s">
        <v>97</v>
      </c>
    </row>
    <row r="34" s="48" customFormat="true" ht="18" hidden="false" customHeight="true" outlineLevel="0" collapsed="false">
      <c r="A34" s="82" t="s">
        <v>98</v>
      </c>
      <c r="B34" s="69" t="n">
        <v>2003</v>
      </c>
      <c r="C34" s="283" t="n">
        <v>91.348</v>
      </c>
      <c r="D34" s="284" t="n">
        <v>28.964</v>
      </c>
      <c r="E34" s="284" t="n">
        <v>26.983</v>
      </c>
      <c r="F34" s="284" t="n">
        <v>18.615</v>
      </c>
      <c r="G34" s="284" t="n">
        <v>14.834</v>
      </c>
      <c r="H34" s="284" t="n">
        <v>1.952</v>
      </c>
      <c r="I34" s="285" t="n">
        <v>76.039</v>
      </c>
    </row>
    <row r="35" s="48" customFormat="true" ht="10.7" hidden="false" customHeight="true" outlineLevel="0" collapsed="false">
      <c r="A35" s="80"/>
      <c r="B35" s="69" t="n">
        <v>2008</v>
      </c>
      <c r="C35" s="283" t="n">
        <v>50.59</v>
      </c>
      <c r="D35" s="284" t="n">
        <v>12.144</v>
      </c>
      <c r="E35" s="284" t="n">
        <v>14.904</v>
      </c>
      <c r="F35" s="284" t="n">
        <v>10.283</v>
      </c>
      <c r="G35" s="284" t="n">
        <v>10.126</v>
      </c>
      <c r="H35" s="284" t="n">
        <v>3.133</v>
      </c>
      <c r="I35" s="285" t="n">
        <v>40.228</v>
      </c>
    </row>
    <row r="36" s="48" customFormat="true" ht="10.7" hidden="false" customHeight="true" outlineLevel="0" collapsed="false">
      <c r="A36" s="81"/>
      <c r="B36" s="73" t="n">
        <v>2009</v>
      </c>
      <c r="C36" s="289" t="n">
        <v>59.886</v>
      </c>
      <c r="D36" s="290" t="n">
        <v>15.526</v>
      </c>
      <c r="E36" s="290" t="n">
        <v>17.61</v>
      </c>
      <c r="F36" s="290" t="n">
        <v>11.909</v>
      </c>
      <c r="G36" s="290" t="n">
        <v>11.06</v>
      </c>
      <c r="H36" s="290" t="n">
        <v>3.781</v>
      </c>
      <c r="I36" s="291" t="n">
        <v>46.631</v>
      </c>
    </row>
    <row r="37" s="48" customFormat="true" ht="10.7" hidden="false" customHeight="true" outlineLevel="0" collapsed="false">
      <c r="A37" s="77" t="s">
        <v>91</v>
      </c>
      <c r="B37" s="77"/>
      <c r="C37" s="292"/>
      <c r="D37" s="293"/>
      <c r="E37" s="293"/>
      <c r="F37" s="293"/>
      <c r="G37" s="293"/>
      <c r="H37" s="293"/>
      <c r="I37" s="102"/>
    </row>
    <row r="38" s="48" customFormat="true" ht="10.7" hidden="false" customHeight="true" outlineLevel="0" collapsed="false">
      <c r="A38" s="79" t="s">
        <v>99</v>
      </c>
      <c r="B38" s="69" t="n">
        <v>2003</v>
      </c>
      <c r="C38" s="292" t="n">
        <v>12.344</v>
      </c>
      <c r="D38" s="293" t="n">
        <v>4.273</v>
      </c>
      <c r="E38" s="293" t="n">
        <v>3.415</v>
      </c>
      <c r="F38" s="293" t="n">
        <v>2.364</v>
      </c>
      <c r="G38" s="293" t="n">
        <v>1.997</v>
      </c>
      <c r="H38" s="293" t="n">
        <v>0.295</v>
      </c>
      <c r="I38" s="102" t="n">
        <v>10.12</v>
      </c>
    </row>
    <row r="39" s="48" customFormat="true" ht="10.7" hidden="false" customHeight="true" outlineLevel="0" collapsed="false">
      <c r="A39" s="80"/>
      <c r="B39" s="69" t="n">
        <v>2008</v>
      </c>
      <c r="C39" s="292" t="n">
        <v>5.51</v>
      </c>
      <c r="D39" s="293" t="n">
        <v>1.272</v>
      </c>
      <c r="E39" s="293" t="n">
        <v>1.708</v>
      </c>
      <c r="F39" s="293" t="n">
        <v>1.11</v>
      </c>
      <c r="G39" s="293" t="n">
        <v>1.04</v>
      </c>
      <c r="H39" s="293" t="n">
        <v>0.38</v>
      </c>
      <c r="I39" s="102" t="n">
        <v>4.183</v>
      </c>
    </row>
    <row r="40" s="48" customFormat="true" ht="10.7" hidden="false" customHeight="true" outlineLevel="0" collapsed="false">
      <c r="A40" s="80"/>
      <c r="B40" s="69" t="n">
        <v>2009</v>
      </c>
      <c r="C40" s="292" t="n">
        <v>7.686</v>
      </c>
      <c r="D40" s="293" t="n">
        <v>1.924</v>
      </c>
      <c r="E40" s="293" t="n">
        <v>2.307</v>
      </c>
      <c r="F40" s="293" t="n">
        <v>1.542</v>
      </c>
      <c r="G40" s="293" t="n">
        <v>1.389</v>
      </c>
      <c r="H40" s="293" t="n">
        <v>0.524</v>
      </c>
      <c r="I40" s="102" t="n">
        <v>5.634</v>
      </c>
    </row>
    <row r="41" s="48" customFormat="true" ht="10.7" hidden="false" customHeight="true" outlineLevel="0" collapsed="false">
      <c r="A41" s="79" t="s">
        <v>100</v>
      </c>
      <c r="B41" s="69" t="n">
        <v>2003</v>
      </c>
      <c r="C41" s="292" t="n">
        <v>33.031</v>
      </c>
      <c r="D41" s="293" t="n">
        <v>10.705</v>
      </c>
      <c r="E41" s="293" t="n">
        <v>9.614</v>
      </c>
      <c r="F41" s="293" t="n">
        <v>6.753</v>
      </c>
      <c r="G41" s="293" t="n">
        <v>5.307</v>
      </c>
      <c r="H41" s="293" t="n">
        <v>0.652</v>
      </c>
      <c r="I41" s="102" t="n">
        <v>27.247</v>
      </c>
    </row>
    <row r="42" s="48" customFormat="true" ht="10.7" hidden="false" customHeight="true" outlineLevel="0" collapsed="false">
      <c r="A42" s="80"/>
      <c r="B42" s="69" t="n">
        <v>2008</v>
      </c>
      <c r="C42" s="292" t="n">
        <v>17.459</v>
      </c>
      <c r="D42" s="293" t="n">
        <v>4.495</v>
      </c>
      <c r="E42" s="293" t="n">
        <v>5.032</v>
      </c>
      <c r="F42" s="293" t="n">
        <v>3.419</v>
      </c>
      <c r="G42" s="293" t="n">
        <v>3.482</v>
      </c>
      <c r="H42" s="293" t="n">
        <v>1.031</v>
      </c>
      <c r="I42" s="102" t="n">
        <v>13.74</v>
      </c>
    </row>
    <row r="43" s="48" customFormat="true" ht="10.7" hidden="false" customHeight="true" outlineLevel="0" collapsed="false">
      <c r="A43" s="80"/>
      <c r="B43" s="69" t="n">
        <v>2009</v>
      </c>
      <c r="C43" s="292" t="n">
        <v>20.543</v>
      </c>
      <c r="D43" s="293" t="n">
        <v>5.783</v>
      </c>
      <c r="E43" s="293" t="n">
        <v>5.916</v>
      </c>
      <c r="F43" s="293" t="n">
        <v>3.891</v>
      </c>
      <c r="G43" s="293" t="n">
        <v>3.719</v>
      </c>
      <c r="H43" s="293" t="n">
        <v>1.234</v>
      </c>
      <c r="I43" s="102" t="n">
        <v>16.057</v>
      </c>
    </row>
    <row r="44" s="48" customFormat="true" ht="10.7" hidden="false" customHeight="true" outlineLevel="0" collapsed="false">
      <c r="A44" s="79" t="s">
        <v>101</v>
      </c>
      <c r="B44" s="69" t="n">
        <v>2003</v>
      </c>
      <c r="C44" s="292" t="n">
        <v>45.973</v>
      </c>
      <c r="D44" s="293" t="n">
        <v>13.986</v>
      </c>
      <c r="E44" s="293" t="n">
        <v>13.954</v>
      </c>
      <c r="F44" s="293" t="n">
        <v>9.498</v>
      </c>
      <c r="G44" s="293" t="n">
        <v>7.53</v>
      </c>
      <c r="H44" s="293" t="n">
        <v>1.005</v>
      </c>
      <c r="I44" s="102" t="n">
        <v>38.672</v>
      </c>
    </row>
    <row r="45" s="48" customFormat="true" ht="10.7" hidden="false" customHeight="true" outlineLevel="0" collapsed="false">
      <c r="A45" s="81"/>
      <c r="B45" s="69" t="n">
        <v>2008</v>
      </c>
      <c r="C45" s="292" t="n">
        <v>27.621</v>
      </c>
      <c r="D45" s="293" t="n">
        <v>6.377</v>
      </c>
      <c r="E45" s="293" t="n">
        <v>8.164</v>
      </c>
      <c r="F45" s="293" t="n">
        <v>5.754</v>
      </c>
      <c r="G45" s="293" t="n">
        <v>5.604</v>
      </c>
      <c r="H45" s="293" t="n">
        <v>1.722</v>
      </c>
      <c r="I45" s="102" t="n">
        <v>22.305</v>
      </c>
    </row>
    <row r="46" s="48" customFormat="true" ht="10.7" hidden="false" customHeight="true" outlineLevel="0" collapsed="false">
      <c r="A46" s="81"/>
      <c r="B46" s="69" t="n">
        <v>2009</v>
      </c>
      <c r="C46" s="292" t="n">
        <v>31.657</v>
      </c>
      <c r="D46" s="293" t="n">
        <v>7.819</v>
      </c>
      <c r="E46" s="293" t="n">
        <v>9.387</v>
      </c>
      <c r="F46" s="293" t="n">
        <v>6.476</v>
      </c>
      <c r="G46" s="293" t="n">
        <v>5.952</v>
      </c>
      <c r="H46" s="293" t="n">
        <v>2.023</v>
      </c>
      <c r="I46" s="102" t="n">
        <v>24.94</v>
      </c>
    </row>
    <row r="47" s="48" customFormat="true" ht="18" hidden="false" customHeight="true" outlineLevel="0" collapsed="false">
      <c r="A47" s="82" t="s">
        <v>102</v>
      </c>
      <c r="B47" s="69" t="n">
        <v>2003</v>
      </c>
      <c r="C47" s="283" t="n">
        <v>93.913</v>
      </c>
      <c r="D47" s="284" t="n">
        <v>32.074</v>
      </c>
      <c r="E47" s="284" t="n">
        <v>29.864</v>
      </c>
      <c r="F47" s="284" t="n">
        <v>17.371</v>
      </c>
      <c r="G47" s="284" t="n">
        <v>12.846</v>
      </c>
      <c r="H47" s="284" t="n">
        <v>1.758</v>
      </c>
      <c r="I47" s="285" t="n">
        <v>86.551</v>
      </c>
    </row>
    <row r="48" s="48" customFormat="true" ht="10.7" hidden="false" customHeight="true" outlineLevel="0" collapsed="false">
      <c r="A48" s="81"/>
      <c r="B48" s="69" t="n">
        <v>2008</v>
      </c>
      <c r="C48" s="283" t="n">
        <v>55.468</v>
      </c>
      <c r="D48" s="284" t="n">
        <v>15.57</v>
      </c>
      <c r="E48" s="284" t="n">
        <v>17.732</v>
      </c>
      <c r="F48" s="284" t="n">
        <v>9.547</v>
      </c>
      <c r="G48" s="284" t="n">
        <v>9.472</v>
      </c>
      <c r="H48" s="284" t="n">
        <v>3.147</v>
      </c>
      <c r="I48" s="285" t="n">
        <v>49.748</v>
      </c>
    </row>
    <row r="49" s="48" customFormat="true" ht="10.7" hidden="false" customHeight="true" outlineLevel="0" collapsed="false">
      <c r="A49" s="81"/>
      <c r="B49" s="73" t="n">
        <v>2009</v>
      </c>
      <c r="C49" s="289" t="n">
        <v>63.354</v>
      </c>
      <c r="D49" s="290" t="n">
        <v>19.242</v>
      </c>
      <c r="E49" s="290" t="n">
        <v>20.231</v>
      </c>
      <c r="F49" s="290" t="n">
        <v>10.363</v>
      </c>
      <c r="G49" s="290" t="n">
        <v>9.884</v>
      </c>
      <c r="H49" s="290" t="n">
        <v>3.634</v>
      </c>
      <c r="I49" s="291" t="n">
        <v>55.953</v>
      </c>
    </row>
    <row r="50" s="48" customFormat="true" ht="10.7" hidden="false" customHeight="true" outlineLevel="0" collapsed="false">
      <c r="A50" s="77" t="s">
        <v>91</v>
      </c>
      <c r="B50" s="77"/>
      <c r="C50" s="292"/>
      <c r="D50" s="293"/>
      <c r="E50" s="293"/>
      <c r="F50" s="293"/>
      <c r="G50" s="293"/>
      <c r="H50" s="293"/>
      <c r="I50" s="102"/>
    </row>
    <row r="51" s="48" customFormat="true" ht="10.7" hidden="false" customHeight="true" outlineLevel="0" collapsed="false">
      <c r="A51" s="79" t="s">
        <v>103</v>
      </c>
      <c r="B51" s="69" t="n">
        <v>2003</v>
      </c>
      <c r="C51" s="292" t="n">
        <v>14.144</v>
      </c>
      <c r="D51" s="293" t="n">
        <v>4.792</v>
      </c>
      <c r="E51" s="293" t="n">
        <v>4.399</v>
      </c>
      <c r="F51" s="293" t="n">
        <v>2.68</v>
      </c>
      <c r="G51" s="293" t="n">
        <v>2.017</v>
      </c>
      <c r="H51" s="293" t="n">
        <v>0.256</v>
      </c>
      <c r="I51" s="102" t="n">
        <v>13.025</v>
      </c>
    </row>
    <row r="52" s="48" customFormat="true" ht="10.7" hidden="false" customHeight="true" outlineLevel="0" collapsed="false">
      <c r="A52" s="80"/>
      <c r="B52" s="69" t="n">
        <v>2008</v>
      </c>
      <c r="C52" s="292" t="n">
        <v>9.632</v>
      </c>
      <c r="D52" s="293" t="n">
        <v>2.71</v>
      </c>
      <c r="E52" s="293" t="n">
        <v>2.912</v>
      </c>
      <c r="F52" s="293" t="n">
        <v>1.734</v>
      </c>
      <c r="G52" s="293" t="n">
        <v>1.735</v>
      </c>
      <c r="H52" s="293" t="n">
        <v>0.541</v>
      </c>
      <c r="I52" s="102" t="n">
        <v>8.728</v>
      </c>
    </row>
    <row r="53" s="48" customFormat="true" ht="10.7" hidden="false" customHeight="true" outlineLevel="0" collapsed="false">
      <c r="A53" s="85"/>
      <c r="B53" s="69" t="n">
        <v>2009</v>
      </c>
      <c r="C53" s="292" t="n">
        <v>10.935</v>
      </c>
      <c r="D53" s="293" t="n">
        <v>3.358</v>
      </c>
      <c r="E53" s="293" t="n">
        <v>3.367</v>
      </c>
      <c r="F53" s="293" t="n">
        <v>1.793</v>
      </c>
      <c r="G53" s="293" t="n">
        <v>1.775</v>
      </c>
      <c r="H53" s="293" t="n">
        <v>0.642</v>
      </c>
      <c r="I53" s="102" t="n">
        <v>9.785</v>
      </c>
    </row>
    <row r="54" s="48" customFormat="true" ht="11.1" hidden="false" customHeight="true" outlineLevel="0" collapsed="false">
      <c r="A54" s="79" t="s">
        <v>104</v>
      </c>
      <c r="B54" s="69" t="n">
        <v>2003</v>
      </c>
      <c r="C54" s="292" t="n">
        <v>36.694</v>
      </c>
      <c r="D54" s="293" t="n">
        <v>12.298</v>
      </c>
      <c r="E54" s="293" t="n">
        <v>11.856</v>
      </c>
      <c r="F54" s="293" t="n">
        <v>6.932</v>
      </c>
      <c r="G54" s="293" t="n">
        <v>4.999</v>
      </c>
      <c r="H54" s="293" t="n">
        <v>0.609</v>
      </c>
      <c r="I54" s="102" t="n">
        <v>34.321</v>
      </c>
    </row>
    <row r="55" s="48" customFormat="true" ht="11.1" hidden="false" customHeight="true" outlineLevel="0" collapsed="false">
      <c r="A55" s="80"/>
      <c r="B55" s="69" t="n">
        <v>2008</v>
      </c>
      <c r="C55" s="292" t="n">
        <v>21.443</v>
      </c>
      <c r="D55" s="293" t="n">
        <v>5.76</v>
      </c>
      <c r="E55" s="293" t="n">
        <v>7.003</v>
      </c>
      <c r="F55" s="293" t="n">
        <v>3.784</v>
      </c>
      <c r="G55" s="293" t="n">
        <v>3.733</v>
      </c>
      <c r="H55" s="293" t="n">
        <v>1.163</v>
      </c>
      <c r="I55" s="102" t="n">
        <v>19.435</v>
      </c>
    </row>
    <row r="56" s="48" customFormat="true" ht="11.1" hidden="false" customHeight="true" outlineLevel="0" collapsed="false">
      <c r="A56" s="80"/>
      <c r="B56" s="69" t="n">
        <v>2009</v>
      </c>
      <c r="C56" s="292" t="n">
        <v>23.754</v>
      </c>
      <c r="D56" s="293" t="n">
        <v>6.9</v>
      </c>
      <c r="E56" s="293" t="n">
        <v>7.694</v>
      </c>
      <c r="F56" s="293" t="n">
        <v>4.035</v>
      </c>
      <c r="G56" s="293" t="n">
        <v>3.833</v>
      </c>
      <c r="H56" s="293" t="n">
        <v>1.292</v>
      </c>
      <c r="I56" s="102" t="n">
        <v>21.09</v>
      </c>
    </row>
    <row r="57" s="48" customFormat="true" ht="11.1" hidden="false" customHeight="true" outlineLevel="0" collapsed="false">
      <c r="A57" s="79" t="s">
        <v>105</v>
      </c>
      <c r="B57" s="69" t="n">
        <v>2003</v>
      </c>
      <c r="C57" s="292" t="n">
        <v>17.948</v>
      </c>
      <c r="D57" s="293" t="n">
        <v>5.756</v>
      </c>
      <c r="E57" s="293" t="n">
        <v>6.084</v>
      </c>
      <c r="F57" s="293" t="n">
        <v>3.196</v>
      </c>
      <c r="G57" s="293" t="n">
        <v>2.523</v>
      </c>
      <c r="H57" s="293" t="n">
        <v>0.389</v>
      </c>
      <c r="I57" s="102" t="n">
        <v>15.962</v>
      </c>
    </row>
    <row r="58" s="48" customFormat="true" ht="11.1" hidden="false" customHeight="true" outlineLevel="0" collapsed="false">
      <c r="A58" s="80"/>
      <c r="B58" s="69" t="n">
        <v>2008</v>
      </c>
      <c r="C58" s="292" t="n">
        <v>9.472</v>
      </c>
      <c r="D58" s="293" t="n">
        <v>2.511</v>
      </c>
      <c r="E58" s="293" t="n">
        <v>3.116</v>
      </c>
      <c r="F58" s="293" t="n">
        <v>1.593</v>
      </c>
      <c r="G58" s="293" t="n">
        <v>1.64</v>
      </c>
      <c r="H58" s="293" t="n">
        <v>0.612</v>
      </c>
      <c r="I58" s="102" t="n">
        <v>8.304</v>
      </c>
    </row>
    <row r="59" s="48" customFormat="true" ht="11.1" hidden="false" customHeight="true" outlineLevel="0" collapsed="false">
      <c r="A59" s="80"/>
      <c r="B59" s="69" t="n">
        <v>2009</v>
      </c>
      <c r="C59" s="292" t="n">
        <v>11.434</v>
      </c>
      <c r="D59" s="293" t="n">
        <v>3.31</v>
      </c>
      <c r="E59" s="293" t="n">
        <v>3.759</v>
      </c>
      <c r="F59" s="293" t="n">
        <v>1.953</v>
      </c>
      <c r="G59" s="293" t="n">
        <v>1.685</v>
      </c>
      <c r="H59" s="293" t="n">
        <v>0.727</v>
      </c>
      <c r="I59" s="102" t="n">
        <v>9.794</v>
      </c>
    </row>
    <row r="60" s="48" customFormat="true" ht="11.1" hidden="false" customHeight="true" outlineLevel="0" collapsed="false">
      <c r="A60" s="79" t="s">
        <v>106</v>
      </c>
      <c r="B60" s="69" t="n">
        <v>2003</v>
      </c>
      <c r="C60" s="292" t="n">
        <v>25.127</v>
      </c>
      <c r="D60" s="293" t="n">
        <v>9.228</v>
      </c>
      <c r="E60" s="293" t="n">
        <v>7.525</v>
      </c>
      <c r="F60" s="293" t="n">
        <v>4.563</v>
      </c>
      <c r="G60" s="293" t="n">
        <v>3.307</v>
      </c>
      <c r="H60" s="293" t="n">
        <v>0.504</v>
      </c>
      <c r="I60" s="102" t="n">
        <v>23.243</v>
      </c>
    </row>
    <row r="61" s="48" customFormat="true" ht="11.1" hidden="false" customHeight="true" outlineLevel="0" collapsed="false">
      <c r="A61" s="86"/>
      <c r="B61" s="69" t="n">
        <v>2008</v>
      </c>
      <c r="C61" s="292" t="n">
        <v>14.921</v>
      </c>
      <c r="D61" s="293" t="n">
        <v>4.589</v>
      </c>
      <c r="E61" s="293" t="n">
        <v>4.701</v>
      </c>
      <c r="F61" s="293" t="n">
        <v>2.436</v>
      </c>
      <c r="G61" s="293" t="n">
        <v>2.364</v>
      </c>
      <c r="H61" s="293" t="n">
        <v>0.831</v>
      </c>
      <c r="I61" s="102" t="n">
        <v>13.281</v>
      </c>
    </row>
    <row r="62" s="48" customFormat="true" ht="11.1" hidden="false" customHeight="true" outlineLevel="0" collapsed="false">
      <c r="A62" s="86"/>
      <c r="B62" s="69" t="n">
        <v>2009</v>
      </c>
      <c r="C62" s="292" t="n">
        <v>17.231</v>
      </c>
      <c r="D62" s="293" t="n">
        <v>5.674</v>
      </c>
      <c r="E62" s="293" t="n">
        <v>5.411</v>
      </c>
      <c r="F62" s="293" t="n">
        <v>2.582</v>
      </c>
      <c r="G62" s="293" t="n">
        <v>2.591</v>
      </c>
      <c r="H62" s="293" t="n">
        <v>0.973</v>
      </c>
      <c r="I62" s="102" t="n">
        <v>15.284</v>
      </c>
    </row>
    <row r="63" s="48" customFormat="true" ht="18" hidden="false" customHeight="true" outlineLevel="0" collapsed="false">
      <c r="A63" s="82" t="s">
        <v>107</v>
      </c>
      <c r="B63" s="69" t="n">
        <v>2003</v>
      </c>
      <c r="C63" s="283" t="n">
        <v>43.528</v>
      </c>
      <c r="D63" s="284" t="n">
        <v>11.28</v>
      </c>
      <c r="E63" s="284" t="n">
        <v>11.736</v>
      </c>
      <c r="F63" s="284" t="n">
        <v>9.937</v>
      </c>
      <c r="G63" s="284" t="n">
        <v>9.621</v>
      </c>
      <c r="H63" s="284" t="n">
        <v>0.954</v>
      </c>
      <c r="I63" s="285" t="n">
        <v>35.264</v>
      </c>
    </row>
    <row r="64" s="48" customFormat="true" ht="9.75" hidden="false" customHeight="true" outlineLevel="0" collapsed="false">
      <c r="A64" s="81"/>
      <c r="B64" s="69" t="n">
        <v>2008</v>
      </c>
      <c r="C64" s="283" t="n">
        <v>20.271</v>
      </c>
      <c r="D64" s="284" t="n">
        <v>4.688</v>
      </c>
      <c r="E64" s="284" t="n">
        <v>5.551</v>
      </c>
      <c r="F64" s="284" t="n">
        <v>3.634</v>
      </c>
      <c r="G64" s="284" t="n">
        <v>4.776</v>
      </c>
      <c r="H64" s="284" t="n">
        <v>1.622</v>
      </c>
      <c r="I64" s="285" t="n">
        <v>15.623</v>
      </c>
    </row>
    <row r="65" s="48" customFormat="true" ht="9.75" hidden="false" customHeight="true" outlineLevel="0" collapsed="false">
      <c r="A65" s="81"/>
      <c r="B65" s="73" t="n">
        <v>2009</v>
      </c>
      <c r="C65" s="289" t="n">
        <v>25.273</v>
      </c>
      <c r="D65" s="290" t="n">
        <v>5.795</v>
      </c>
      <c r="E65" s="290" t="n">
        <v>7.035</v>
      </c>
      <c r="F65" s="290" t="n">
        <v>4.585</v>
      </c>
      <c r="G65" s="290" t="n">
        <v>5.604</v>
      </c>
      <c r="H65" s="290" t="n">
        <v>2.254</v>
      </c>
      <c r="I65" s="291" t="n">
        <v>19.384</v>
      </c>
    </row>
    <row r="66" s="48" customFormat="true" ht="9.75" hidden="false" customHeight="true" outlineLevel="0" collapsed="false">
      <c r="A66" s="77" t="s">
        <v>91</v>
      </c>
      <c r="B66" s="77"/>
      <c r="C66" s="292"/>
      <c r="D66" s="293"/>
      <c r="E66" s="293"/>
      <c r="F66" s="293"/>
      <c r="G66" s="293"/>
      <c r="H66" s="293"/>
      <c r="I66" s="102"/>
    </row>
    <row r="67" s="48" customFormat="true" ht="9.75" hidden="false" customHeight="true" outlineLevel="0" collapsed="false">
      <c r="A67" s="79" t="s">
        <v>108</v>
      </c>
      <c r="B67" s="87" t="n">
        <v>2003</v>
      </c>
      <c r="C67" s="292" t="n">
        <v>15.907</v>
      </c>
      <c r="D67" s="293" t="n">
        <v>4.021</v>
      </c>
      <c r="E67" s="293" t="n">
        <v>4.177</v>
      </c>
      <c r="F67" s="293" t="n">
        <v>3.724</v>
      </c>
      <c r="G67" s="293" t="n">
        <v>3.574</v>
      </c>
      <c r="H67" s="293" t="n">
        <v>0.411</v>
      </c>
      <c r="I67" s="102" t="n">
        <v>12.695</v>
      </c>
    </row>
    <row r="68" s="48" customFormat="true" ht="9.75" hidden="false" customHeight="true" outlineLevel="0" collapsed="false">
      <c r="A68" s="80"/>
      <c r="B68" s="87" t="n">
        <v>2008</v>
      </c>
      <c r="C68" s="292" t="n">
        <v>7.068</v>
      </c>
      <c r="D68" s="293" t="n">
        <v>1.727</v>
      </c>
      <c r="E68" s="293" t="n">
        <v>1.89</v>
      </c>
      <c r="F68" s="293" t="n">
        <v>1.18</v>
      </c>
      <c r="G68" s="293" t="n">
        <v>1.644</v>
      </c>
      <c r="H68" s="293" t="n">
        <v>0.627</v>
      </c>
      <c r="I68" s="102" t="n">
        <v>5.351</v>
      </c>
    </row>
    <row r="69" s="48" customFormat="true" ht="9.75" hidden="false" customHeight="true" outlineLevel="0" collapsed="false">
      <c r="A69" s="80"/>
      <c r="B69" s="87" t="n">
        <v>2009</v>
      </c>
      <c r="C69" s="292" t="n">
        <v>8.995</v>
      </c>
      <c r="D69" s="293" t="n">
        <v>2.051</v>
      </c>
      <c r="E69" s="293" t="n">
        <v>2.369</v>
      </c>
      <c r="F69" s="293" t="n">
        <v>1.617</v>
      </c>
      <c r="G69" s="293" t="n">
        <v>2.064</v>
      </c>
      <c r="H69" s="293" t="n">
        <v>0.894</v>
      </c>
      <c r="I69" s="102" t="n">
        <v>6.789</v>
      </c>
    </row>
    <row r="70" s="48" customFormat="true" ht="9.75" hidden="false" customHeight="true" outlineLevel="0" collapsed="false">
      <c r="A70" s="79" t="s">
        <v>109</v>
      </c>
      <c r="B70" s="87" t="n">
        <v>2003</v>
      </c>
      <c r="C70" s="292" t="n">
        <v>27.621</v>
      </c>
      <c r="D70" s="293" t="n">
        <v>7.259</v>
      </c>
      <c r="E70" s="293" t="n">
        <v>7.559</v>
      </c>
      <c r="F70" s="293" t="n">
        <v>6.213</v>
      </c>
      <c r="G70" s="293" t="n">
        <v>6.047</v>
      </c>
      <c r="H70" s="293" t="n">
        <v>0.543</v>
      </c>
      <c r="I70" s="102" t="n">
        <v>22.569</v>
      </c>
    </row>
    <row r="71" s="48" customFormat="true" ht="9.75" hidden="false" customHeight="true" outlineLevel="0" collapsed="false">
      <c r="A71" s="81"/>
      <c r="B71" s="87" t="n">
        <v>2008</v>
      </c>
      <c r="C71" s="292" t="n">
        <v>13.203</v>
      </c>
      <c r="D71" s="293" t="n">
        <v>2.961</v>
      </c>
      <c r="E71" s="293" t="n">
        <v>3.661</v>
      </c>
      <c r="F71" s="293" t="n">
        <v>2.454</v>
      </c>
      <c r="G71" s="293" t="n">
        <v>3.132</v>
      </c>
      <c r="H71" s="293" t="n">
        <v>0.995</v>
      </c>
      <c r="I71" s="102" t="n">
        <v>10.272</v>
      </c>
    </row>
    <row r="72" s="48" customFormat="true" ht="9.75" hidden="false" customHeight="true" outlineLevel="0" collapsed="false">
      <c r="A72" s="81"/>
      <c r="B72" s="87" t="n">
        <v>2009</v>
      </c>
      <c r="C72" s="292" t="n">
        <v>16.278</v>
      </c>
      <c r="D72" s="293" t="n">
        <v>3.744</v>
      </c>
      <c r="E72" s="293" t="n">
        <v>4.666</v>
      </c>
      <c r="F72" s="293" t="n">
        <v>2.968</v>
      </c>
      <c r="G72" s="293" t="n">
        <v>3.54</v>
      </c>
      <c r="H72" s="293" t="n">
        <v>1.36</v>
      </c>
      <c r="I72" s="102" t="n">
        <v>12.595</v>
      </c>
    </row>
    <row r="73" s="48" customFormat="true" ht="24" hidden="false" customHeight="true" outlineLevel="0" collapsed="false">
      <c r="A73" s="82" t="s">
        <v>110</v>
      </c>
      <c r="B73" s="87" t="n">
        <v>2003</v>
      </c>
      <c r="C73" s="283" t="n">
        <v>76.944</v>
      </c>
      <c r="D73" s="284" t="n">
        <v>24.323</v>
      </c>
      <c r="E73" s="284" t="n">
        <v>22.566</v>
      </c>
      <c r="F73" s="284" t="n">
        <v>14.589</v>
      </c>
      <c r="G73" s="284" t="n">
        <v>13.142</v>
      </c>
      <c r="H73" s="284" t="n">
        <v>2.324</v>
      </c>
      <c r="I73" s="285" t="n">
        <v>66.141</v>
      </c>
    </row>
    <row r="74" s="48" customFormat="true" ht="11.25" hidden="false" customHeight="true" outlineLevel="0" collapsed="false">
      <c r="A74" s="81"/>
      <c r="B74" s="87" t="n">
        <v>2008</v>
      </c>
      <c r="C74" s="283" t="n">
        <v>34.993</v>
      </c>
      <c r="D74" s="284" t="n">
        <v>8.396</v>
      </c>
      <c r="E74" s="284" t="n">
        <v>9.89</v>
      </c>
      <c r="F74" s="284" t="n">
        <v>6.392</v>
      </c>
      <c r="G74" s="284" t="n">
        <v>7.33</v>
      </c>
      <c r="H74" s="284" t="n">
        <v>2.985</v>
      </c>
      <c r="I74" s="285" t="n">
        <v>28.029</v>
      </c>
    </row>
    <row r="75" s="48" customFormat="true" ht="11.25" hidden="false" customHeight="true" outlineLevel="0" collapsed="false">
      <c r="A75" s="81"/>
      <c r="B75" s="88" t="n">
        <v>2009</v>
      </c>
      <c r="C75" s="289" t="n">
        <v>43.67</v>
      </c>
      <c r="D75" s="290" t="n">
        <v>11.685</v>
      </c>
      <c r="E75" s="290" t="n">
        <v>12.38</v>
      </c>
      <c r="F75" s="290" t="n">
        <v>7.729</v>
      </c>
      <c r="G75" s="290" t="n">
        <v>8.288</v>
      </c>
      <c r="H75" s="290" t="n">
        <v>3.588</v>
      </c>
      <c r="I75" s="291" t="n">
        <v>34.11</v>
      </c>
    </row>
    <row r="76" s="48" customFormat="true" ht="11.25" hidden="false" customHeight="true" outlineLevel="0" collapsed="false">
      <c r="A76" s="77" t="s">
        <v>91</v>
      </c>
      <c r="B76" s="77"/>
      <c r="C76" s="292"/>
      <c r="D76" s="293"/>
      <c r="E76" s="293"/>
      <c r="F76" s="293"/>
      <c r="G76" s="293"/>
      <c r="H76" s="293"/>
      <c r="I76" s="102"/>
    </row>
    <row r="77" s="48" customFormat="true" ht="11.25" hidden="false" customHeight="true" outlineLevel="0" collapsed="false">
      <c r="A77" s="79" t="s">
        <v>111</v>
      </c>
      <c r="B77" s="87" t="n">
        <v>2003</v>
      </c>
      <c r="C77" s="292" t="n">
        <v>10.904</v>
      </c>
      <c r="D77" s="293" t="n">
        <v>2.867</v>
      </c>
      <c r="E77" s="293" t="n">
        <v>3.011</v>
      </c>
      <c r="F77" s="293" t="n">
        <v>2.292</v>
      </c>
      <c r="G77" s="293" t="n">
        <v>2.329</v>
      </c>
      <c r="H77" s="293" t="n">
        <v>0.405</v>
      </c>
      <c r="I77" s="102" t="n">
        <v>8.887</v>
      </c>
    </row>
    <row r="78" s="48" customFormat="true" ht="11.25" hidden="false" customHeight="true" outlineLevel="0" collapsed="false">
      <c r="A78" s="80"/>
      <c r="B78" s="87" t="n">
        <v>2008</v>
      </c>
      <c r="C78" s="292" t="n">
        <v>4.447</v>
      </c>
      <c r="D78" s="293" t="n">
        <v>0.87</v>
      </c>
      <c r="E78" s="293" t="n">
        <v>1.246</v>
      </c>
      <c r="F78" s="293" t="n">
        <v>0.799</v>
      </c>
      <c r="G78" s="293" t="n">
        <v>1.045</v>
      </c>
      <c r="H78" s="293" t="n">
        <v>0.487</v>
      </c>
      <c r="I78" s="102" t="n">
        <v>3.476</v>
      </c>
    </row>
    <row r="79" s="48" customFormat="true" ht="11.25" hidden="false" customHeight="true" outlineLevel="0" collapsed="false">
      <c r="A79" s="80"/>
      <c r="B79" s="87" t="n">
        <v>2009</v>
      </c>
      <c r="C79" s="292" t="n">
        <v>5.44</v>
      </c>
      <c r="D79" s="293" t="n">
        <v>1.089</v>
      </c>
      <c r="E79" s="293" t="n">
        <v>1.535</v>
      </c>
      <c r="F79" s="293" t="n">
        <v>0.99</v>
      </c>
      <c r="G79" s="293" t="n">
        <v>1.193</v>
      </c>
      <c r="H79" s="293" t="n">
        <v>0.633</v>
      </c>
      <c r="I79" s="102" t="n">
        <v>4.261</v>
      </c>
    </row>
    <row r="80" s="48" customFormat="true" ht="11.25" hidden="false" customHeight="true" outlineLevel="0" collapsed="false">
      <c r="A80" s="79" t="s">
        <v>112</v>
      </c>
      <c r="B80" s="87" t="n">
        <v>2003</v>
      </c>
      <c r="C80" s="295" t="s">
        <v>97</v>
      </c>
      <c r="D80" s="222" t="s">
        <v>97</v>
      </c>
      <c r="E80" s="222" t="s">
        <v>97</v>
      </c>
      <c r="F80" s="222" t="s">
        <v>97</v>
      </c>
      <c r="G80" s="222" t="s">
        <v>97</v>
      </c>
      <c r="H80" s="222" t="s">
        <v>97</v>
      </c>
      <c r="I80" s="59" t="s">
        <v>97</v>
      </c>
    </row>
    <row r="81" s="48" customFormat="true" ht="11.25" hidden="false" customHeight="true" outlineLevel="0" collapsed="false">
      <c r="A81" s="80"/>
      <c r="B81" s="87" t="n">
        <v>2008</v>
      </c>
      <c r="C81" s="295" t="s">
        <v>97</v>
      </c>
      <c r="D81" s="222" t="s">
        <v>97</v>
      </c>
      <c r="E81" s="222" t="s">
        <v>97</v>
      </c>
      <c r="F81" s="222" t="s">
        <v>97</v>
      </c>
      <c r="G81" s="222" t="s">
        <v>97</v>
      </c>
      <c r="H81" s="222" t="s">
        <v>97</v>
      </c>
      <c r="I81" s="59" t="s">
        <v>97</v>
      </c>
    </row>
    <row r="82" s="48" customFormat="true" ht="11.25" hidden="false" customHeight="true" outlineLevel="0" collapsed="false">
      <c r="A82" s="80"/>
      <c r="B82" s="87" t="n">
        <v>2009</v>
      </c>
      <c r="C82" s="295" t="s">
        <v>97</v>
      </c>
      <c r="D82" s="222" t="s">
        <v>97</v>
      </c>
      <c r="E82" s="222" t="s">
        <v>97</v>
      </c>
      <c r="F82" s="222" t="s">
        <v>97</v>
      </c>
      <c r="G82" s="222" t="s">
        <v>97</v>
      </c>
      <c r="H82" s="222" t="s">
        <v>97</v>
      </c>
      <c r="I82" s="59" t="s">
        <v>97</v>
      </c>
    </row>
    <row r="83" s="48" customFormat="true" ht="11.25" hidden="false" customHeight="true" outlineLevel="0" collapsed="false">
      <c r="A83" s="79" t="s">
        <v>113</v>
      </c>
      <c r="B83" s="87" t="n">
        <v>2003</v>
      </c>
      <c r="C83" s="292" t="n">
        <v>28.5</v>
      </c>
      <c r="D83" s="293" t="n">
        <v>8.498</v>
      </c>
      <c r="E83" s="293" t="n">
        <v>8.611</v>
      </c>
      <c r="F83" s="293" t="n">
        <v>5.655</v>
      </c>
      <c r="G83" s="293" t="n">
        <v>4.895</v>
      </c>
      <c r="H83" s="293" t="n">
        <v>0.841</v>
      </c>
      <c r="I83" s="102" t="n">
        <v>23.502</v>
      </c>
    </row>
    <row r="84" s="48" customFormat="true" ht="11.25" hidden="false" customHeight="true" outlineLevel="0" collapsed="false">
      <c r="A84" s="80"/>
      <c r="B84" s="87" t="n">
        <v>2008</v>
      </c>
      <c r="C84" s="292" t="n">
        <v>12.491</v>
      </c>
      <c r="D84" s="293" t="n">
        <v>2.595</v>
      </c>
      <c r="E84" s="293" t="n">
        <v>3.644</v>
      </c>
      <c r="F84" s="293" t="n">
        <v>2.454</v>
      </c>
      <c r="G84" s="293" t="n">
        <v>2.773</v>
      </c>
      <c r="H84" s="293" t="n">
        <v>1.025</v>
      </c>
      <c r="I84" s="102" t="n">
        <v>9.384</v>
      </c>
    </row>
    <row r="85" s="48" customFormat="true" ht="11.25" hidden="false" customHeight="true" outlineLevel="0" collapsed="false">
      <c r="A85" s="80"/>
      <c r="B85" s="87" t="n">
        <v>2009</v>
      </c>
      <c r="C85" s="292" t="n">
        <v>15.796</v>
      </c>
      <c r="D85" s="293" t="n">
        <v>3.809</v>
      </c>
      <c r="E85" s="293" t="n">
        <v>4.657</v>
      </c>
      <c r="F85" s="293" t="n">
        <v>3.013</v>
      </c>
      <c r="G85" s="293" t="n">
        <v>3.123</v>
      </c>
      <c r="H85" s="293" t="n">
        <v>1.194</v>
      </c>
      <c r="I85" s="102" t="n">
        <v>11.317</v>
      </c>
    </row>
    <row r="86" s="48" customFormat="true" ht="11.25" hidden="false" customHeight="true" outlineLevel="0" collapsed="false">
      <c r="A86" s="79" t="s">
        <v>114</v>
      </c>
      <c r="B86" s="87" t="n">
        <v>2003</v>
      </c>
      <c r="C86" s="292" t="n">
        <v>21.693</v>
      </c>
      <c r="D86" s="293" t="n">
        <v>7.725</v>
      </c>
      <c r="E86" s="293" t="n">
        <v>6.287</v>
      </c>
      <c r="F86" s="293" t="n">
        <v>3.736</v>
      </c>
      <c r="G86" s="293" t="n">
        <v>3.351</v>
      </c>
      <c r="H86" s="293" t="n">
        <v>0.594</v>
      </c>
      <c r="I86" s="102" t="n">
        <v>19.584</v>
      </c>
    </row>
    <row r="87" s="48" customFormat="true" ht="11.25" hidden="false" customHeight="true" outlineLevel="0" collapsed="false">
      <c r="A87" s="80"/>
      <c r="B87" s="87" t="n">
        <v>2008</v>
      </c>
      <c r="C87" s="292" t="n">
        <v>10.935</v>
      </c>
      <c r="D87" s="293" t="n">
        <v>3.081</v>
      </c>
      <c r="E87" s="293" t="n">
        <v>2.993</v>
      </c>
      <c r="F87" s="293" t="n">
        <v>1.851</v>
      </c>
      <c r="G87" s="293" t="n">
        <v>2.087</v>
      </c>
      <c r="H87" s="293" t="n">
        <v>0.923</v>
      </c>
      <c r="I87" s="102" t="n">
        <v>9.233</v>
      </c>
    </row>
    <row r="88" s="48" customFormat="true" ht="11.25" hidden="false" customHeight="true" outlineLevel="0" collapsed="false">
      <c r="A88" s="80"/>
      <c r="B88" s="87" t="n">
        <v>2009</v>
      </c>
      <c r="C88" s="292" t="n">
        <v>13.878</v>
      </c>
      <c r="D88" s="293" t="n">
        <v>4.23</v>
      </c>
      <c r="E88" s="293" t="n">
        <v>3.864</v>
      </c>
      <c r="F88" s="293" t="n">
        <v>2.294</v>
      </c>
      <c r="G88" s="293" t="n">
        <v>2.364</v>
      </c>
      <c r="H88" s="293" t="n">
        <v>1.126</v>
      </c>
      <c r="I88" s="102" t="n">
        <v>11.667</v>
      </c>
    </row>
    <row r="89" s="48" customFormat="true" ht="11.25" hidden="false" customHeight="true" outlineLevel="0" collapsed="false">
      <c r="A89" s="79" t="s">
        <v>115</v>
      </c>
      <c r="B89" s="87" t="n">
        <v>2003</v>
      </c>
      <c r="C89" s="292" t="n">
        <v>15.847</v>
      </c>
      <c r="D89" s="293" t="n">
        <v>5.233</v>
      </c>
      <c r="E89" s="293" t="n">
        <v>4.657</v>
      </c>
      <c r="F89" s="293" t="n">
        <v>2.906</v>
      </c>
      <c r="G89" s="293" t="n">
        <v>2.567</v>
      </c>
      <c r="H89" s="293" t="n">
        <v>0.484</v>
      </c>
      <c r="I89" s="102" t="n">
        <v>14.168</v>
      </c>
    </row>
    <row r="90" s="48" customFormat="true" ht="11.25" hidden="false" customHeight="true" outlineLevel="0" collapsed="false">
      <c r="A90" s="81"/>
      <c r="B90" s="87" t="n">
        <v>2008</v>
      </c>
      <c r="C90" s="292" t="n">
        <v>7.12</v>
      </c>
      <c r="D90" s="293" t="n">
        <v>1.85</v>
      </c>
      <c r="E90" s="293" t="n">
        <v>2.007</v>
      </c>
      <c r="F90" s="293" t="n">
        <v>1.288</v>
      </c>
      <c r="G90" s="293" t="n">
        <v>1.425</v>
      </c>
      <c r="H90" s="293" t="n">
        <v>0.55</v>
      </c>
      <c r="I90" s="102" t="n">
        <v>5.936</v>
      </c>
    </row>
    <row r="91" s="48" customFormat="true" ht="11.25" hidden="false" customHeight="true" outlineLevel="0" collapsed="false">
      <c r="A91" s="81"/>
      <c r="B91" s="87" t="n">
        <v>2009</v>
      </c>
      <c r="C91" s="292" t="n">
        <v>8.556</v>
      </c>
      <c r="D91" s="293" t="n">
        <v>2.557</v>
      </c>
      <c r="E91" s="293" t="n">
        <v>2.324</v>
      </c>
      <c r="F91" s="293" t="n">
        <v>1.432</v>
      </c>
      <c r="G91" s="293" t="n">
        <v>1.608</v>
      </c>
      <c r="H91" s="293" t="n">
        <v>0.635</v>
      </c>
      <c r="I91" s="102" t="n">
        <v>6.865</v>
      </c>
    </row>
    <row r="92" s="48" customFormat="true" ht="24" hidden="false" customHeight="true" outlineLevel="0" collapsed="false">
      <c r="A92" s="82" t="s">
        <v>116</v>
      </c>
      <c r="B92" s="87" t="n">
        <v>2003</v>
      </c>
      <c r="C92" s="283" t="n">
        <v>112.136</v>
      </c>
      <c r="D92" s="284" t="n">
        <v>38.827</v>
      </c>
      <c r="E92" s="284" t="n">
        <v>32.114</v>
      </c>
      <c r="F92" s="284" t="n">
        <v>24.245</v>
      </c>
      <c r="G92" s="284" t="n">
        <v>15.413</v>
      </c>
      <c r="H92" s="284" t="n">
        <v>1.537</v>
      </c>
      <c r="I92" s="285" t="n">
        <v>95.048</v>
      </c>
    </row>
    <row r="93" s="48" customFormat="true" ht="12" hidden="false" customHeight="true" outlineLevel="0" collapsed="false">
      <c r="A93" s="81"/>
      <c r="B93" s="87" t="n">
        <v>2008</v>
      </c>
      <c r="C93" s="283" t="n">
        <v>54.302</v>
      </c>
      <c r="D93" s="284" t="n">
        <v>16.504</v>
      </c>
      <c r="E93" s="284" t="n">
        <v>14.939</v>
      </c>
      <c r="F93" s="284" t="n">
        <v>10.324</v>
      </c>
      <c r="G93" s="284" t="n">
        <v>9.68</v>
      </c>
      <c r="H93" s="284" t="n">
        <v>2.855</v>
      </c>
      <c r="I93" s="285" t="n">
        <v>44.482</v>
      </c>
    </row>
    <row r="94" s="48" customFormat="true" ht="12" hidden="false" customHeight="true" outlineLevel="0" collapsed="false">
      <c r="A94" s="81"/>
      <c r="B94" s="88" t="n">
        <v>2009</v>
      </c>
      <c r="C94" s="289" t="n">
        <v>71.566</v>
      </c>
      <c r="D94" s="290" t="n">
        <v>23.932</v>
      </c>
      <c r="E94" s="290" t="n">
        <v>19.518</v>
      </c>
      <c r="F94" s="290" t="n">
        <v>12.597</v>
      </c>
      <c r="G94" s="290" t="n">
        <v>11.723</v>
      </c>
      <c r="H94" s="290" t="n">
        <v>3.796</v>
      </c>
      <c r="I94" s="291" t="n">
        <v>59.442</v>
      </c>
    </row>
    <row r="95" s="48" customFormat="true" ht="12" hidden="false" customHeight="true" outlineLevel="0" collapsed="false">
      <c r="A95" s="77" t="s">
        <v>91</v>
      </c>
      <c r="B95" s="77"/>
      <c r="C95" s="292"/>
      <c r="D95" s="293"/>
      <c r="E95" s="293"/>
      <c r="F95" s="293"/>
      <c r="G95" s="293"/>
      <c r="H95" s="293"/>
      <c r="I95" s="102"/>
    </row>
    <row r="96" s="48" customFormat="true" ht="12" hidden="false" customHeight="true" outlineLevel="0" collapsed="false">
      <c r="A96" s="79" t="s">
        <v>117</v>
      </c>
      <c r="B96" s="87" t="n">
        <v>2003</v>
      </c>
      <c r="C96" s="292" t="n">
        <v>27.02</v>
      </c>
      <c r="D96" s="293" t="n">
        <v>10.046</v>
      </c>
      <c r="E96" s="293" t="n">
        <v>6.938</v>
      </c>
      <c r="F96" s="293" t="n">
        <v>5.276</v>
      </c>
      <c r="G96" s="293" t="n">
        <v>4.273</v>
      </c>
      <c r="H96" s="293" t="n">
        <v>0.487</v>
      </c>
      <c r="I96" s="102" t="n">
        <v>23.337</v>
      </c>
    </row>
    <row r="97" s="48" customFormat="true" ht="12" hidden="false" customHeight="true" outlineLevel="0" collapsed="false">
      <c r="A97" s="80"/>
      <c r="B97" s="87" t="n">
        <v>2008</v>
      </c>
      <c r="C97" s="292" t="n">
        <v>11.53</v>
      </c>
      <c r="D97" s="293" t="n">
        <v>3.64</v>
      </c>
      <c r="E97" s="293" t="n">
        <v>3.247</v>
      </c>
      <c r="F97" s="293" t="n">
        <v>1.743</v>
      </c>
      <c r="G97" s="293" t="n">
        <v>2.139</v>
      </c>
      <c r="H97" s="293" t="n">
        <v>0.761</v>
      </c>
      <c r="I97" s="102" t="n">
        <v>9.716</v>
      </c>
    </row>
    <row r="98" s="48" customFormat="true" ht="12" hidden="false" customHeight="true" outlineLevel="0" collapsed="false">
      <c r="A98" s="80"/>
      <c r="B98" s="87" t="n">
        <v>2009</v>
      </c>
      <c r="C98" s="292" t="n">
        <v>17.396</v>
      </c>
      <c r="D98" s="293" t="n">
        <v>6.124</v>
      </c>
      <c r="E98" s="293" t="n">
        <v>4.827</v>
      </c>
      <c r="F98" s="293" t="n">
        <v>2.553</v>
      </c>
      <c r="G98" s="293" t="n">
        <v>2.785</v>
      </c>
      <c r="H98" s="293" t="n">
        <v>1.107</v>
      </c>
      <c r="I98" s="102" t="n">
        <v>14.568</v>
      </c>
    </row>
    <row r="99" s="48" customFormat="true" ht="12" hidden="false" customHeight="true" outlineLevel="0" collapsed="false">
      <c r="A99" s="79" t="s">
        <v>118</v>
      </c>
      <c r="B99" s="87" t="n">
        <v>2003</v>
      </c>
      <c r="C99" s="292" t="n">
        <v>0</v>
      </c>
      <c r="D99" s="293" t="n">
        <v>0</v>
      </c>
      <c r="E99" s="293" t="n">
        <v>0</v>
      </c>
      <c r="F99" s="293" t="n">
        <v>0</v>
      </c>
      <c r="G99" s="293" t="n">
        <v>0</v>
      </c>
      <c r="H99" s="293" t="n">
        <v>0</v>
      </c>
      <c r="I99" s="102" t="n">
        <v>0</v>
      </c>
    </row>
    <row r="100" s="48" customFormat="true" ht="12" hidden="false" customHeight="true" outlineLevel="0" collapsed="false">
      <c r="A100" s="79"/>
      <c r="B100" s="87" t="n">
        <v>2008</v>
      </c>
      <c r="C100" s="292" t="n">
        <v>0</v>
      </c>
      <c r="D100" s="293" t="n">
        <v>0</v>
      </c>
      <c r="E100" s="293" t="n">
        <v>0</v>
      </c>
      <c r="F100" s="293" t="n">
        <v>0</v>
      </c>
      <c r="G100" s="293" t="n">
        <v>0</v>
      </c>
      <c r="H100" s="293" t="n">
        <v>0</v>
      </c>
      <c r="I100" s="102" t="n">
        <v>0</v>
      </c>
    </row>
    <row r="101" s="48" customFormat="true" ht="12" hidden="false" customHeight="true" outlineLevel="0" collapsed="false">
      <c r="A101" s="89"/>
      <c r="B101" s="90" t="n">
        <v>2009</v>
      </c>
      <c r="C101" s="292" t="n">
        <v>0</v>
      </c>
      <c r="D101" s="293" t="n">
        <v>0</v>
      </c>
      <c r="E101" s="293" t="n">
        <v>0</v>
      </c>
      <c r="F101" s="293" t="n">
        <v>0</v>
      </c>
      <c r="G101" s="293" t="n">
        <v>0</v>
      </c>
      <c r="H101" s="293" t="n">
        <v>0</v>
      </c>
      <c r="I101" s="102" t="n">
        <v>0</v>
      </c>
    </row>
    <row r="102" s="48" customFormat="true" ht="12" hidden="false" customHeight="true" outlineLevel="0" collapsed="false">
      <c r="A102" s="79" t="s">
        <v>119</v>
      </c>
      <c r="B102" s="69" t="n">
        <v>2003</v>
      </c>
      <c r="C102" s="292" t="n">
        <v>41.796</v>
      </c>
      <c r="D102" s="293" t="n">
        <v>13.594</v>
      </c>
      <c r="E102" s="293" t="n">
        <v>12.705</v>
      </c>
      <c r="F102" s="293" t="n">
        <v>9.749</v>
      </c>
      <c r="G102" s="293" t="n">
        <v>5.3</v>
      </c>
      <c r="H102" s="293" t="n">
        <v>0.448</v>
      </c>
      <c r="I102" s="102" t="n">
        <v>33.573</v>
      </c>
    </row>
    <row r="103" s="48" customFormat="true" ht="12" hidden="false" customHeight="true" outlineLevel="0" collapsed="false">
      <c r="A103" s="80"/>
      <c r="B103" s="69" t="n">
        <v>2008</v>
      </c>
      <c r="C103" s="292" t="n">
        <v>20.935</v>
      </c>
      <c r="D103" s="293" t="n">
        <v>6.193</v>
      </c>
      <c r="E103" s="293" t="n">
        <v>5.839</v>
      </c>
      <c r="F103" s="293" t="n">
        <v>4.41</v>
      </c>
      <c r="G103" s="293" t="n">
        <v>3.572</v>
      </c>
      <c r="H103" s="293" t="n">
        <v>0.921</v>
      </c>
      <c r="I103" s="102" t="n">
        <v>16.612</v>
      </c>
    </row>
    <row r="104" s="48" customFormat="true" ht="12" hidden="false" customHeight="true" outlineLevel="0" collapsed="false">
      <c r="A104" s="80"/>
      <c r="B104" s="69" t="n">
        <v>2009</v>
      </c>
      <c r="C104" s="292" t="n">
        <v>26.095</v>
      </c>
      <c r="D104" s="293" t="n">
        <v>8.428</v>
      </c>
      <c r="E104" s="293" t="n">
        <v>7.193</v>
      </c>
      <c r="F104" s="293" t="n">
        <v>5.153</v>
      </c>
      <c r="G104" s="293" t="n">
        <v>4.17</v>
      </c>
      <c r="H104" s="293" t="n">
        <v>1.151</v>
      </c>
      <c r="I104" s="102" t="n">
        <v>21.279</v>
      </c>
    </row>
    <row r="105" s="48" customFormat="true" ht="12" hidden="false" customHeight="true" outlineLevel="0" collapsed="false">
      <c r="A105" s="79" t="s">
        <v>120</v>
      </c>
      <c r="B105" s="69" t="n">
        <v>2003</v>
      </c>
      <c r="C105" s="292" t="n">
        <v>22.224</v>
      </c>
      <c r="D105" s="293" t="n">
        <v>7.617</v>
      </c>
      <c r="E105" s="293" t="n">
        <v>6.296</v>
      </c>
      <c r="F105" s="293" t="n">
        <v>4.724</v>
      </c>
      <c r="G105" s="293" t="n">
        <v>3.241</v>
      </c>
      <c r="H105" s="293" t="n">
        <v>0.346</v>
      </c>
      <c r="I105" s="102" t="n">
        <v>19.29</v>
      </c>
    </row>
    <row r="106" s="48" customFormat="true" ht="12" hidden="false" customHeight="true" outlineLevel="0" collapsed="false">
      <c r="A106" s="80"/>
      <c r="B106" s="69" t="n">
        <v>2008</v>
      </c>
      <c r="C106" s="292" t="n">
        <v>10.233</v>
      </c>
      <c r="D106" s="293" t="n">
        <v>2.907</v>
      </c>
      <c r="E106" s="293" t="n">
        <v>2.708</v>
      </c>
      <c r="F106" s="293" t="n">
        <v>1.887</v>
      </c>
      <c r="G106" s="293" t="n">
        <v>2.05</v>
      </c>
      <c r="H106" s="293" t="n">
        <v>0.681</v>
      </c>
      <c r="I106" s="102" t="n">
        <v>8.202</v>
      </c>
    </row>
    <row r="107" s="48" customFormat="true" ht="12" hidden="false" customHeight="true" outlineLevel="0" collapsed="false">
      <c r="A107" s="80"/>
      <c r="B107" s="69" t="n">
        <v>2009</v>
      </c>
      <c r="C107" s="292" t="n">
        <v>13.585</v>
      </c>
      <c r="D107" s="293" t="n">
        <v>4.115</v>
      </c>
      <c r="E107" s="293" t="n">
        <v>3.633</v>
      </c>
      <c r="F107" s="293" t="n">
        <v>2.386</v>
      </c>
      <c r="G107" s="293" t="n">
        <v>2.593</v>
      </c>
      <c r="H107" s="293" t="n">
        <v>0.858</v>
      </c>
      <c r="I107" s="102" t="n">
        <v>11.032</v>
      </c>
    </row>
    <row r="108" s="48" customFormat="true" ht="12" hidden="false" customHeight="true" outlineLevel="0" collapsed="false">
      <c r="A108" s="79" t="s">
        <v>121</v>
      </c>
      <c r="B108" s="69" t="n">
        <v>2003</v>
      </c>
      <c r="C108" s="292" t="n">
        <v>21.096</v>
      </c>
      <c r="D108" s="293" t="n">
        <v>7.57</v>
      </c>
      <c r="E108" s="293" t="n">
        <v>6.175</v>
      </c>
      <c r="F108" s="293" t="n">
        <v>4.496</v>
      </c>
      <c r="G108" s="293" t="n">
        <v>2.599</v>
      </c>
      <c r="H108" s="293" t="n">
        <v>0.256</v>
      </c>
      <c r="I108" s="102" t="n">
        <v>18.848</v>
      </c>
    </row>
    <row r="109" s="48" customFormat="true" ht="12" hidden="false" customHeight="true" outlineLevel="0" collapsed="false">
      <c r="A109" s="81"/>
      <c r="B109" s="69" t="n">
        <v>2008</v>
      </c>
      <c r="C109" s="292" t="n">
        <v>11.604</v>
      </c>
      <c r="D109" s="293" t="n">
        <v>3.764</v>
      </c>
      <c r="E109" s="293" t="n">
        <v>3.145</v>
      </c>
      <c r="F109" s="293" t="n">
        <v>2.284</v>
      </c>
      <c r="G109" s="293" t="n">
        <v>1.919</v>
      </c>
      <c r="H109" s="293" t="n">
        <v>0.492</v>
      </c>
      <c r="I109" s="102" t="n">
        <v>9.952</v>
      </c>
    </row>
    <row r="110" s="48" customFormat="true" ht="12" hidden="false" customHeight="true" outlineLevel="0" collapsed="false">
      <c r="A110" s="81"/>
      <c r="B110" s="69" t="n">
        <v>2009</v>
      </c>
      <c r="C110" s="292" t="n">
        <v>14.49</v>
      </c>
      <c r="D110" s="293" t="n">
        <v>5.265</v>
      </c>
      <c r="E110" s="293" t="n">
        <v>3.865</v>
      </c>
      <c r="F110" s="293" t="n">
        <v>2.505</v>
      </c>
      <c r="G110" s="293" t="n">
        <v>2.175</v>
      </c>
      <c r="H110" s="293" t="n">
        <v>0.68</v>
      </c>
      <c r="I110" s="102" t="n">
        <v>12.563</v>
      </c>
    </row>
    <row r="111" s="48" customFormat="true" ht="24" hidden="false" customHeight="true" outlineLevel="0" collapsed="false">
      <c r="A111" s="82" t="s">
        <v>122</v>
      </c>
      <c r="B111" s="69" t="n">
        <v>2003</v>
      </c>
      <c r="C111" s="283" t="n">
        <v>155.027</v>
      </c>
      <c r="D111" s="284" t="n">
        <v>46.742</v>
      </c>
      <c r="E111" s="284" t="n">
        <v>45.147</v>
      </c>
      <c r="F111" s="284" t="n">
        <v>31.878</v>
      </c>
      <c r="G111" s="284" t="n">
        <v>26.719</v>
      </c>
      <c r="H111" s="284" t="n">
        <v>4.541</v>
      </c>
      <c r="I111" s="285" t="n">
        <v>134.847</v>
      </c>
    </row>
    <row r="112" s="48" customFormat="true" ht="12" hidden="false" customHeight="true" outlineLevel="0" collapsed="false">
      <c r="A112" s="81"/>
      <c r="B112" s="69" t="n">
        <v>2008</v>
      </c>
      <c r="C112" s="283" t="n">
        <v>82.511</v>
      </c>
      <c r="D112" s="284" t="n">
        <v>19.212</v>
      </c>
      <c r="E112" s="284" t="n">
        <v>24.319</v>
      </c>
      <c r="F112" s="284" t="n">
        <v>15.397</v>
      </c>
      <c r="G112" s="284" t="n">
        <v>17.086</v>
      </c>
      <c r="H112" s="284" t="n">
        <v>6.497</v>
      </c>
      <c r="I112" s="285" t="n">
        <v>67.793</v>
      </c>
    </row>
    <row r="113" s="48" customFormat="true" ht="12" hidden="false" customHeight="true" outlineLevel="0" collapsed="false">
      <c r="A113" s="81"/>
      <c r="B113" s="73" t="n">
        <v>2009</v>
      </c>
      <c r="C113" s="289" t="n">
        <v>101.076</v>
      </c>
      <c r="D113" s="290" t="n">
        <v>26.089</v>
      </c>
      <c r="E113" s="290" t="n">
        <v>29.312</v>
      </c>
      <c r="F113" s="290" t="n">
        <v>18.511</v>
      </c>
      <c r="G113" s="290" t="n">
        <v>19.19</v>
      </c>
      <c r="H113" s="290" t="n">
        <v>7.974</v>
      </c>
      <c r="I113" s="291" t="n">
        <v>81.013</v>
      </c>
    </row>
    <row r="114" s="48" customFormat="true" ht="12" hidden="false" customHeight="true" outlineLevel="0" collapsed="false">
      <c r="A114" s="77" t="s">
        <v>91</v>
      </c>
      <c r="B114" s="77"/>
      <c r="C114" s="292"/>
      <c r="D114" s="293"/>
      <c r="E114" s="293"/>
      <c r="F114" s="293"/>
      <c r="G114" s="293"/>
      <c r="H114" s="293"/>
      <c r="I114" s="102"/>
    </row>
    <row r="115" s="48" customFormat="true" ht="12" hidden="false" customHeight="true" outlineLevel="0" collapsed="false">
      <c r="A115" s="79" t="s">
        <v>123</v>
      </c>
      <c r="B115" s="69" t="n">
        <v>2003</v>
      </c>
      <c r="C115" s="292" t="n">
        <v>37.706</v>
      </c>
      <c r="D115" s="293" t="n">
        <v>11.277</v>
      </c>
      <c r="E115" s="293" t="n">
        <v>11.723</v>
      </c>
      <c r="F115" s="293" t="n">
        <v>7.726</v>
      </c>
      <c r="G115" s="293" t="n">
        <v>5.961</v>
      </c>
      <c r="H115" s="293" t="n">
        <v>1.019</v>
      </c>
      <c r="I115" s="102" t="n">
        <v>32.419</v>
      </c>
    </row>
    <row r="116" s="48" customFormat="true" ht="12" hidden="false" customHeight="true" outlineLevel="0" collapsed="false">
      <c r="A116" s="80"/>
      <c r="B116" s="69" t="n">
        <v>2008</v>
      </c>
      <c r="C116" s="292" t="n">
        <v>17.857</v>
      </c>
      <c r="D116" s="293" t="n">
        <v>3.92</v>
      </c>
      <c r="E116" s="293" t="n">
        <v>5.397</v>
      </c>
      <c r="F116" s="293" t="n">
        <v>3.545</v>
      </c>
      <c r="G116" s="293" t="n">
        <v>3.692</v>
      </c>
      <c r="H116" s="293" t="n">
        <v>1.303</v>
      </c>
      <c r="I116" s="102" t="n">
        <v>14.306</v>
      </c>
    </row>
    <row r="117" s="48" customFormat="true" ht="12" hidden="false" customHeight="true" outlineLevel="0" collapsed="false">
      <c r="A117" s="80"/>
      <c r="B117" s="69" t="n">
        <v>2009</v>
      </c>
      <c r="C117" s="292" t="n">
        <v>21.877</v>
      </c>
      <c r="D117" s="293" t="n">
        <v>5.478</v>
      </c>
      <c r="E117" s="293" t="n">
        <v>6.457</v>
      </c>
      <c r="F117" s="293" t="n">
        <v>4.314</v>
      </c>
      <c r="G117" s="293" t="n">
        <v>4.113</v>
      </c>
      <c r="H117" s="293" t="n">
        <v>1.515</v>
      </c>
      <c r="I117" s="102" t="n">
        <v>16.845</v>
      </c>
    </row>
    <row r="118" s="48" customFormat="true" ht="12" hidden="false" customHeight="true" outlineLevel="0" collapsed="false">
      <c r="A118" s="79" t="s">
        <v>124</v>
      </c>
      <c r="B118" s="69" t="n">
        <v>2003</v>
      </c>
      <c r="C118" s="292" t="n">
        <v>39.966</v>
      </c>
      <c r="D118" s="293" t="n">
        <v>13.355</v>
      </c>
      <c r="E118" s="293" t="n">
        <v>11.828</v>
      </c>
      <c r="F118" s="293" t="n">
        <v>7.773</v>
      </c>
      <c r="G118" s="293" t="n">
        <v>6.07</v>
      </c>
      <c r="H118" s="293" t="n">
        <v>0.94</v>
      </c>
      <c r="I118" s="102" t="n">
        <v>35.492</v>
      </c>
    </row>
    <row r="119" s="48" customFormat="true" ht="12" hidden="false" customHeight="true" outlineLevel="0" collapsed="false">
      <c r="A119" s="80"/>
      <c r="B119" s="69" t="n">
        <v>2008</v>
      </c>
      <c r="C119" s="292" t="n">
        <v>20.853</v>
      </c>
      <c r="D119" s="293" t="n">
        <v>5.782</v>
      </c>
      <c r="E119" s="293" t="n">
        <v>6.327</v>
      </c>
      <c r="F119" s="293" t="n">
        <v>3.506</v>
      </c>
      <c r="G119" s="293" t="n">
        <v>3.818</v>
      </c>
      <c r="H119" s="293" t="n">
        <v>1.42</v>
      </c>
      <c r="I119" s="102" t="n">
        <v>17.573</v>
      </c>
    </row>
    <row r="120" s="48" customFormat="true" ht="12" hidden="false" customHeight="true" outlineLevel="0" collapsed="false">
      <c r="A120" s="80"/>
      <c r="B120" s="69" t="n">
        <v>2009</v>
      </c>
      <c r="C120" s="292" t="n">
        <v>25.08</v>
      </c>
      <c r="D120" s="293" t="n">
        <v>7.732</v>
      </c>
      <c r="E120" s="293" t="n">
        <v>7.515</v>
      </c>
      <c r="F120" s="293" t="n">
        <v>4.087</v>
      </c>
      <c r="G120" s="293" t="n">
        <v>4.085</v>
      </c>
      <c r="H120" s="293" t="n">
        <v>1.661</v>
      </c>
      <c r="I120" s="102" t="n">
        <v>21.022</v>
      </c>
    </row>
    <row r="121" s="48" customFormat="true" ht="12" hidden="false" customHeight="true" outlineLevel="0" collapsed="false">
      <c r="A121" s="79" t="s">
        <v>125</v>
      </c>
      <c r="B121" s="69" t="n">
        <v>2003</v>
      </c>
      <c r="C121" s="292" t="n">
        <v>38.604</v>
      </c>
      <c r="D121" s="293" t="n">
        <v>10.698</v>
      </c>
      <c r="E121" s="293" t="n">
        <v>11.832</v>
      </c>
      <c r="F121" s="293" t="n">
        <v>8.613</v>
      </c>
      <c r="G121" s="293" t="n">
        <v>6.458</v>
      </c>
      <c r="H121" s="293" t="n">
        <v>1.003</v>
      </c>
      <c r="I121" s="102" t="n">
        <v>33.553</v>
      </c>
    </row>
    <row r="122" s="48" customFormat="true" ht="12" hidden="false" customHeight="true" outlineLevel="0" collapsed="false">
      <c r="A122" s="80"/>
      <c r="B122" s="69" t="n">
        <v>2008</v>
      </c>
      <c r="C122" s="292" t="n">
        <v>26.58</v>
      </c>
      <c r="D122" s="293" t="n">
        <v>5.766</v>
      </c>
      <c r="E122" s="293" t="n">
        <v>7.921</v>
      </c>
      <c r="F122" s="293" t="n">
        <v>5.495</v>
      </c>
      <c r="G122" s="293" t="n">
        <v>5.613</v>
      </c>
      <c r="H122" s="293" t="n">
        <v>1.785</v>
      </c>
      <c r="I122" s="102" t="n">
        <v>21.729</v>
      </c>
    </row>
    <row r="123" s="48" customFormat="true" ht="12" hidden="false" customHeight="true" outlineLevel="0" collapsed="false">
      <c r="A123" s="80"/>
      <c r="B123" s="69" t="n">
        <v>2009</v>
      </c>
      <c r="C123" s="292" t="n">
        <v>30.327</v>
      </c>
      <c r="D123" s="293" t="n">
        <v>7.268</v>
      </c>
      <c r="E123" s="293" t="n">
        <v>8.713</v>
      </c>
      <c r="F123" s="293" t="n">
        <v>6.091</v>
      </c>
      <c r="G123" s="293" t="n">
        <v>6.09</v>
      </c>
      <c r="H123" s="293" t="n">
        <v>2.165</v>
      </c>
      <c r="I123" s="102" t="n">
        <v>24.265</v>
      </c>
    </row>
    <row r="124" s="48" customFormat="true" ht="12" hidden="false" customHeight="true" outlineLevel="0" collapsed="false">
      <c r="A124" s="79" t="s">
        <v>126</v>
      </c>
      <c r="B124" s="69" t="n">
        <v>2003</v>
      </c>
      <c r="C124" s="295" t="s">
        <v>97</v>
      </c>
      <c r="D124" s="222" t="s">
        <v>97</v>
      </c>
      <c r="E124" s="222" t="s">
        <v>97</v>
      </c>
      <c r="F124" s="222" t="s">
        <v>97</v>
      </c>
      <c r="G124" s="222" t="s">
        <v>97</v>
      </c>
      <c r="H124" s="222" t="s">
        <v>97</v>
      </c>
      <c r="I124" s="59" t="s">
        <v>97</v>
      </c>
    </row>
    <row r="125" s="48" customFormat="true" ht="12" hidden="false" customHeight="true" outlineLevel="0" collapsed="false">
      <c r="A125" s="80"/>
      <c r="B125" s="69" t="n">
        <v>2008</v>
      </c>
      <c r="C125" s="295" t="s">
        <v>97</v>
      </c>
      <c r="D125" s="222" t="s">
        <v>97</v>
      </c>
      <c r="E125" s="222" t="s">
        <v>97</v>
      </c>
      <c r="F125" s="222" t="s">
        <v>97</v>
      </c>
      <c r="G125" s="222" t="s">
        <v>97</v>
      </c>
      <c r="H125" s="222" t="s">
        <v>97</v>
      </c>
      <c r="I125" s="59" t="s">
        <v>97</v>
      </c>
    </row>
    <row r="126" s="48" customFormat="true" ht="12" hidden="false" customHeight="true" outlineLevel="0" collapsed="false">
      <c r="A126" s="80"/>
      <c r="B126" s="69" t="n">
        <v>2009</v>
      </c>
      <c r="C126" s="295" t="s">
        <v>97</v>
      </c>
      <c r="D126" s="222" t="s">
        <v>97</v>
      </c>
      <c r="E126" s="222" t="s">
        <v>97</v>
      </c>
      <c r="F126" s="222" t="s">
        <v>97</v>
      </c>
      <c r="G126" s="222" t="s">
        <v>97</v>
      </c>
      <c r="H126" s="222" t="s">
        <v>97</v>
      </c>
      <c r="I126" s="59" t="s">
        <v>97</v>
      </c>
    </row>
    <row r="127" s="48" customFormat="true" ht="12" hidden="false" customHeight="true" outlineLevel="0" collapsed="false">
      <c r="A127" s="79" t="s">
        <v>127</v>
      </c>
      <c r="B127" s="69" t="n">
        <v>2003</v>
      </c>
      <c r="C127" s="292" t="n">
        <v>22.784</v>
      </c>
      <c r="D127" s="293" t="n">
        <v>6.997</v>
      </c>
      <c r="E127" s="293" t="n">
        <v>5.779</v>
      </c>
      <c r="F127" s="293" t="n">
        <v>4.559</v>
      </c>
      <c r="G127" s="293" t="n">
        <v>4.593</v>
      </c>
      <c r="H127" s="293" t="n">
        <v>0.856</v>
      </c>
      <c r="I127" s="102" t="n">
        <v>19.346</v>
      </c>
    </row>
    <row r="128" s="48" customFormat="true" ht="12" hidden="false" customHeight="true" outlineLevel="0" collapsed="false">
      <c r="A128" s="80"/>
      <c r="B128" s="69" t="n">
        <v>2008</v>
      </c>
      <c r="C128" s="292" t="n">
        <v>9.803</v>
      </c>
      <c r="D128" s="293" t="n">
        <v>2.358</v>
      </c>
      <c r="E128" s="293" t="n">
        <v>2.663</v>
      </c>
      <c r="F128" s="293" t="n">
        <v>1.581</v>
      </c>
      <c r="G128" s="293" t="n">
        <v>2.173</v>
      </c>
      <c r="H128" s="293" t="n">
        <v>1.028</v>
      </c>
      <c r="I128" s="102" t="n">
        <v>8.161</v>
      </c>
    </row>
    <row r="129" s="48" customFormat="true" ht="12" hidden="false" customHeight="true" outlineLevel="0" collapsed="false">
      <c r="A129" s="80"/>
      <c r="B129" s="69" t="n">
        <v>2009</v>
      </c>
      <c r="C129" s="292" t="n">
        <v>13.02</v>
      </c>
      <c r="D129" s="293" t="n">
        <v>3.43</v>
      </c>
      <c r="E129" s="293" t="n">
        <v>3.651</v>
      </c>
      <c r="F129" s="293" t="n">
        <v>2.074</v>
      </c>
      <c r="G129" s="293" t="n">
        <v>2.586</v>
      </c>
      <c r="H129" s="293" t="n">
        <v>1.279</v>
      </c>
      <c r="I129" s="102" t="n">
        <v>10.49</v>
      </c>
    </row>
    <row r="130" s="48" customFormat="true" ht="12" hidden="false" customHeight="true" outlineLevel="0" collapsed="false">
      <c r="A130" s="79" t="s">
        <v>128</v>
      </c>
      <c r="B130" s="69" t="n">
        <v>2003</v>
      </c>
      <c r="C130" s="292" t="n">
        <v>15.967</v>
      </c>
      <c r="D130" s="293" t="n">
        <v>4.415</v>
      </c>
      <c r="E130" s="293" t="n">
        <v>3.985</v>
      </c>
      <c r="F130" s="293" t="n">
        <v>3.207</v>
      </c>
      <c r="G130" s="293" t="n">
        <v>3.637</v>
      </c>
      <c r="H130" s="293" t="n">
        <v>0.723</v>
      </c>
      <c r="I130" s="102" t="n">
        <v>14.037</v>
      </c>
    </row>
    <row r="131" s="48" customFormat="true" ht="12" hidden="false" customHeight="true" outlineLevel="0" collapsed="false">
      <c r="A131" s="81"/>
      <c r="B131" s="69" t="n">
        <v>2008</v>
      </c>
      <c r="C131" s="292" t="n">
        <v>7.418</v>
      </c>
      <c r="D131" s="293" t="n">
        <v>1.386</v>
      </c>
      <c r="E131" s="293" t="n">
        <v>2.011</v>
      </c>
      <c r="F131" s="293" t="n">
        <v>1.27</v>
      </c>
      <c r="G131" s="293" t="n">
        <v>1.79</v>
      </c>
      <c r="H131" s="293" t="n">
        <v>0.961</v>
      </c>
      <c r="I131" s="102" t="n">
        <v>6.024</v>
      </c>
    </row>
    <row r="132" s="48" customFormat="true" ht="12" hidden="false" customHeight="true" outlineLevel="0" collapsed="false">
      <c r="A132" s="81"/>
      <c r="B132" s="69" t="n">
        <v>2009</v>
      </c>
      <c r="C132" s="292" t="n">
        <v>10.772</v>
      </c>
      <c r="D132" s="293" t="n">
        <v>2.181</v>
      </c>
      <c r="E132" s="293" t="n">
        <v>2.976</v>
      </c>
      <c r="F132" s="293" t="n">
        <v>1.945</v>
      </c>
      <c r="G132" s="293" t="n">
        <v>2.316</v>
      </c>
      <c r="H132" s="293" t="n">
        <v>1.354</v>
      </c>
      <c r="I132" s="102" t="n">
        <v>8.391</v>
      </c>
    </row>
    <row r="133" s="48" customFormat="true" ht="24" hidden="false" customHeight="true" outlineLevel="0" collapsed="false">
      <c r="A133" s="82" t="s">
        <v>129</v>
      </c>
      <c r="B133" s="69" t="n">
        <v>2003</v>
      </c>
      <c r="C133" s="283" t="n">
        <v>36.92</v>
      </c>
      <c r="D133" s="284" t="n">
        <v>9.618</v>
      </c>
      <c r="E133" s="284" t="n">
        <v>10.004</v>
      </c>
      <c r="F133" s="284" t="n">
        <v>8.585</v>
      </c>
      <c r="G133" s="284" t="n">
        <v>7.466</v>
      </c>
      <c r="H133" s="284" t="n">
        <v>1.247</v>
      </c>
      <c r="I133" s="285" t="n">
        <v>32.337</v>
      </c>
    </row>
    <row r="134" s="48" customFormat="true" ht="12" hidden="false" customHeight="true" outlineLevel="0" collapsed="false">
      <c r="A134" s="81"/>
      <c r="B134" s="69" t="n">
        <v>2008</v>
      </c>
      <c r="C134" s="283" t="n">
        <v>15.79</v>
      </c>
      <c r="D134" s="284" t="n">
        <v>3.615</v>
      </c>
      <c r="E134" s="284" t="n">
        <v>3.98</v>
      </c>
      <c r="F134" s="284" t="n">
        <v>2.875</v>
      </c>
      <c r="G134" s="284" t="n">
        <v>3.703</v>
      </c>
      <c r="H134" s="284" t="n">
        <v>1.617</v>
      </c>
      <c r="I134" s="285" t="n">
        <v>13.039</v>
      </c>
    </row>
    <row r="135" s="48" customFormat="true" ht="12" hidden="false" customHeight="true" outlineLevel="0" collapsed="false">
      <c r="A135" s="81"/>
      <c r="B135" s="73" t="n">
        <v>2009</v>
      </c>
      <c r="C135" s="289" t="n">
        <v>20.82</v>
      </c>
      <c r="D135" s="290" t="n">
        <v>5.377</v>
      </c>
      <c r="E135" s="290" t="n">
        <v>5.367</v>
      </c>
      <c r="F135" s="290" t="n">
        <v>3.583</v>
      </c>
      <c r="G135" s="290" t="n">
        <v>4.406</v>
      </c>
      <c r="H135" s="290" t="n">
        <v>2.087</v>
      </c>
      <c r="I135" s="291" t="n">
        <v>17.306</v>
      </c>
    </row>
    <row r="136" s="48" customFormat="true" ht="12" hidden="false" customHeight="true" outlineLevel="0" collapsed="false">
      <c r="A136" s="77" t="s">
        <v>91</v>
      </c>
      <c r="B136" s="77"/>
      <c r="C136" s="292"/>
      <c r="D136" s="293"/>
      <c r="E136" s="293"/>
      <c r="F136" s="293"/>
      <c r="G136" s="293"/>
      <c r="H136" s="293"/>
      <c r="I136" s="102"/>
    </row>
    <row r="137" s="48" customFormat="true" ht="12" hidden="false" customHeight="true" outlineLevel="0" collapsed="false">
      <c r="A137" s="79" t="s">
        <v>130</v>
      </c>
      <c r="B137" s="69" t="n">
        <v>2003</v>
      </c>
      <c r="C137" s="292" t="n">
        <v>22.175</v>
      </c>
      <c r="D137" s="293" t="n">
        <v>5.702</v>
      </c>
      <c r="E137" s="293" t="n">
        <v>6.096</v>
      </c>
      <c r="F137" s="293" t="n">
        <v>5.055</v>
      </c>
      <c r="G137" s="293" t="n">
        <v>4.601</v>
      </c>
      <c r="H137" s="293" t="n">
        <v>0.721</v>
      </c>
      <c r="I137" s="102" t="n">
        <v>18.872</v>
      </c>
    </row>
    <row r="138" s="48" customFormat="true" ht="12" hidden="false" customHeight="true" outlineLevel="0" collapsed="false">
      <c r="A138" s="80"/>
      <c r="B138" s="69" t="n">
        <v>2008</v>
      </c>
      <c r="C138" s="292" t="n">
        <v>8.635</v>
      </c>
      <c r="D138" s="293" t="n">
        <v>1.939</v>
      </c>
      <c r="E138" s="293" t="n">
        <v>2.183</v>
      </c>
      <c r="F138" s="293" t="n">
        <v>1.555</v>
      </c>
      <c r="G138" s="293" t="n">
        <v>2.078</v>
      </c>
      <c r="H138" s="293" t="n">
        <v>0.88</v>
      </c>
      <c r="I138" s="102" t="n">
        <v>6.78</v>
      </c>
    </row>
    <row r="139" s="48" customFormat="true" ht="12" hidden="false" customHeight="true" outlineLevel="0" collapsed="false">
      <c r="A139" s="80"/>
      <c r="B139" s="69" t="n">
        <v>2009</v>
      </c>
      <c r="C139" s="292" t="n">
        <v>10.91</v>
      </c>
      <c r="D139" s="293" t="n">
        <v>2.641</v>
      </c>
      <c r="E139" s="293" t="n">
        <v>2.901</v>
      </c>
      <c r="F139" s="293" t="n">
        <v>1.925</v>
      </c>
      <c r="G139" s="293" t="n">
        <v>2.334</v>
      </c>
      <c r="H139" s="293" t="n">
        <v>1.109</v>
      </c>
      <c r="I139" s="102" t="n">
        <v>8.739</v>
      </c>
    </row>
    <row r="140" s="48" customFormat="true" ht="12" hidden="false" customHeight="true" outlineLevel="0" collapsed="false">
      <c r="A140" s="79" t="s">
        <v>131</v>
      </c>
      <c r="B140" s="69" t="n">
        <v>2003</v>
      </c>
      <c r="C140" s="292" t="n">
        <v>14.745</v>
      </c>
      <c r="D140" s="293" t="n">
        <v>3.916</v>
      </c>
      <c r="E140" s="293" t="n">
        <v>3.908</v>
      </c>
      <c r="F140" s="293" t="n">
        <v>3.53</v>
      </c>
      <c r="G140" s="293" t="n">
        <v>2.865</v>
      </c>
      <c r="H140" s="293" t="n">
        <v>0.526</v>
      </c>
      <c r="I140" s="102" t="n">
        <v>13.465</v>
      </c>
    </row>
    <row r="141" s="48" customFormat="true" ht="12" hidden="false" customHeight="true" outlineLevel="0" collapsed="false">
      <c r="A141" s="81"/>
      <c r="B141" s="69" t="n">
        <v>2008</v>
      </c>
      <c r="C141" s="292" t="n">
        <v>7.155</v>
      </c>
      <c r="D141" s="293" t="n">
        <v>1.676</v>
      </c>
      <c r="E141" s="293" t="n">
        <v>1.797</v>
      </c>
      <c r="F141" s="293" t="n">
        <v>1.32</v>
      </c>
      <c r="G141" s="293" t="n">
        <v>1.625</v>
      </c>
      <c r="H141" s="293" t="n">
        <v>0.737</v>
      </c>
      <c r="I141" s="102" t="n">
        <v>6.259</v>
      </c>
    </row>
    <row r="142" s="48" customFormat="true" ht="12" hidden="false" customHeight="true" outlineLevel="0" collapsed="false">
      <c r="A142" s="81"/>
      <c r="B142" s="69" t="n">
        <v>2009</v>
      </c>
      <c r="C142" s="292" t="n">
        <v>9.91</v>
      </c>
      <c r="D142" s="293" t="n">
        <v>2.736</v>
      </c>
      <c r="E142" s="293" t="n">
        <v>2.466</v>
      </c>
      <c r="F142" s="293" t="n">
        <v>1.658</v>
      </c>
      <c r="G142" s="293" t="n">
        <v>2.072</v>
      </c>
      <c r="H142" s="293" t="n">
        <v>0.978</v>
      </c>
      <c r="I142" s="102" t="n">
        <v>8.567</v>
      </c>
    </row>
    <row r="143" s="48" customFormat="true" ht="13.5" hidden="false" customHeight="true" outlineLevel="0" collapsed="false">
      <c r="A143" s="82" t="s">
        <v>132</v>
      </c>
      <c r="B143" s="69" t="n">
        <v>2003</v>
      </c>
      <c r="C143" s="292" t="n">
        <v>115.117</v>
      </c>
      <c r="D143" s="293" t="n">
        <v>33.959</v>
      </c>
      <c r="E143" s="293" t="n">
        <v>37.911</v>
      </c>
      <c r="F143" s="293" t="n">
        <v>26.721</v>
      </c>
      <c r="G143" s="293" t="n">
        <v>14.843</v>
      </c>
      <c r="H143" s="293" t="n">
        <v>1.683</v>
      </c>
      <c r="I143" s="102" t="n">
        <v>99.556</v>
      </c>
    </row>
    <row r="144" s="48" customFormat="true" ht="12" hidden="false" customHeight="true" outlineLevel="0" collapsed="false">
      <c r="A144" s="81"/>
      <c r="B144" s="69" t="n">
        <v>2008</v>
      </c>
      <c r="C144" s="292" t="n">
        <v>72.544</v>
      </c>
      <c r="D144" s="293" t="n">
        <v>17.749</v>
      </c>
      <c r="E144" s="293" t="n">
        <v>22.018</v>
      </c>
      <c r="F144" s="293" t="n">
        <v>16.043</v>
      </c>
      <c r="G144" s="293" t="n">
        <v>13.294</v>
      </c>
      <c r="H144" s="293" t="n">
        <v>3.44</v>
      </c>
      <c r="I144" s="102" t="n">
        <v>60.397</v>
      </c>
    </row>
    <row r="145" s="48" customFormat="true" ht="12" hidden="false" customHeight="true" outlineLevel="0" collapsed="false">
      <c r="A145" s="81"/>
      <c r="B145" s="73" t="n">
        <v>2009</v>
      </c>
      <c r="C145" s="289" t="n">
        <v>88.745</v>
      </c>
      <c r="D145" s="290" t="n">
        <v>24.575</v>
      </c>
      <c r="E145" s="290" t="n">
        <v>26.246</v>
      </c>
      <c r="F145" s="290" t="n">
        <v>18.337</v>
      </c>
      <c r="G145" s="290" t="n">
        <v>15.145</v>
      </c>
      <c r="H145" s="290" t="n">
        <v>4.442</v>
      </c>
      <c r="I145" s="291" t="n">
        <v>72.677</v>
      </c>
    </row>
    <row r="146" s="48" customFormat="true" ht="12" hidden="false" customHeight="true" outlineLevel="0" collapsed="false">
      <c r="A146" s="77" t="s">
        <v>91</v>
      </c>
      <c r="B146" s="77"/>
      <c r="C146" s="292"/>
      <c r="D146" s="293"/>
      <c r="E146" s="293"/>
      <c r="F146" s="293"/>
      <c r="G146" s="293"/>
      <c r="H146" s="293"/>
      <c r="I146" s="102"/>
    </row>
    <row r="147" s="48" customFormat="true" ht="12" hidden="false" customHeight="true" outlineLevel="0" collapsed="false">
      <c r="A147" s="79" t="s">
        <v>133</v>
      </c>
      <c r="B147" s="69" t="n">
        <v>2003</v>
      </c>
      <c r="C147" s="292" t="n">
        <v>33.056</v>
      </c>
      <c r="D147" s="293" t="n">
        <v>9.361</v>
      </c>
      <c r="E147" s="293" t="n">
        <v>10.759</v>
      </c>
      <c r="F147" s="293" t="n">
        <v>7.871</v>
      </c>
      <c r="G147" s="293" t="n">
        <v>4.614</v>
      </c>
      <c r="H147" s="293" t="n">
        <v>0.451</v>
      </c>
      <c r="I147" s="102" t="n">
        <v>28.258</v>
      </c>
    </row>
    <row r="148" s="48" customFormat="true" ht="12" hidden="false" customHeight="true" outlineLevel="0" collapsed="false">
      <c r="A148" s="80"/>
      <c r="B148" s="69" t="n">
        <v>2008</v>
      </c>
      <c r="C148" s="292" t="n">
        <v>20.497</v>
      </c>
      <c r="D148" s="293" t="n">
        <v>4.579</v>
      </c>
      <c r="E148" s="293" t="n">
        <v>6.267</v>
      </c>
      <c r="F148" s="293" t="n">
        <v>4.688</v>
      </c>
      <c r="G148" s="293" t="n">
        <v>3.987</v>
      </c>
      <c r="H148" s="293" t="n">
        <v>0.976</v>
      </c>
      <c r="I148" s="102" t="n">
        <v>16.721</v>
      </c>
    </row>
    <row r="149" s="48" customFormat="true" ht="12" hidden="false" customHeight="true" outlineLevel="0" collapsed="false">
      <c r="A149" s="80"/>
      <c r="B149" s="69" t="n">
        <v>2009</v>
      </c>
      <c r="C149" s="292" t="n">
        <v>24.707</v>
      </c>
      <c r="D149" s="293" t="n">
        <v>6.339</v>
      </c>
      <c r="E149" s="293" t="n">
        <v>7.368</v>
      </c>
      <c r="F149" s="293" t="n">
        <v>5.353</v>
      </c>
      <c r="G149" s="293" t="n">
        <v>4.428</v>
      </c>
      <c r="H149" s="293" t="n">
        <v>1.219</v>
      </c>
      <c r="I149" s="102" t="n">
        <v>19.998</v>
      </c>
    </row>
    <row r="150" s="48" customFormat="true" ht="12" hidden="false" customHeight="true" outlineLevel="0" collapsed="false">
      <c r="A150" s="79" t="s">
        <v>134</v>
      </c>
      <c r="B150" s="69" t="n">
        <v>2003</v>
      </c>
      <c r="C150" s="292" t="n">
        <v>21.878</v>
      </c>
      <c r="D150" s="293" t="n">
        <v>7.042</v>
      </c>
      <c r="E150" s="293" t="n">
        <v>7.655</v>
      </c>
      <c r="F150" s="293" t="n">
        <v>4.574</v>
      </c>
      <c r="G150" s="293" t="n">
        <v>2.372</v>
      </c>
      <c r="H150" s="293" t="n">
        <v>0.235</v>
      </c>
      <c r="I150" s="102" t="n">
        <v>18.539</v>
      </c>
    </row>
    <row r="151" s="48" customFormat="true" ht="12" hidden="false" customHeight="true" outlineLevel="0" collapsed="false">
      <c r="A151" s="80"/>
      <c r="B151" s="69" t="n">
        <v>2008</v>
      </c>
      <c r="C151" s="292" t="n">
        <v>15.364</v>
      </c>
      <c r="D151" s="293" t="n">
        <v>3.808</v>
      </c>
      <c r="E151" s="293" t="n">
        <v>5.033</v>
      </c>
      <c r="F151" s="293" t="n">
        <v>3.261</v>
      </c>
      <c r="G151" s="293" t="n">
        <v>2.609</v>
      </c>
      <c r="H151" s="293" t="n">
        <v>0.653</v>
      </c>
      <c r="I151" s="102" t="n">
        <v>13.071</v>
      </c>
    </row>
    <row r="152" s="48" customFormat="true" ht="12" hidden="false" customHeight="true" outlineLevel="0" collapsed="false">
      <c r="A152" s="80"/>
      <c r="B152" s="69" t="n">
        <v>2009</v>
      </c>
      <c r="C152" s="292" t="n">
        <v>18.952</v>
      </c>
      <c r="D152" s="293" t="n">
        <v>5.48</v>
      </c>
      <c r="E152" s="293" t="n">
        <v>5.958</v>
      </c>
      <c r="F152" s="293" t="n">
        <v>3.676</v>
      </c>
      <c r="G152" s="293" t="n">
        <v>3.017</v>
      </c>
      <c r="H152" s="293" t="n">
        <v>0.821</v>
      </c>
      <c r="I152" s="102" t="n">
        <v>15.73</v>
      </c>
    </row>
    <row r="153" s="48" customFormat="true" ht="12" hidden="false" customHeight="true" outlineLevel="0" collapsed="false">
      <c r="A153" s="79" t="s">
        <v>135</v>
      </c>
      <c r="B153" s="69" t="n">
        <v>2003</v>
      </c>
      <c r="C153" s="292" t="n">
        <v>32.285</v>
      </c>
      <c r="D153" s="293" t="n">
        <v>9.05</v>
      </c>
      <c r="E153" s="293" t="n">
        <v>10.511</v>
      </c>
      <c r="F153" s="293" t="n">
        <v>7.845</v>
      </c>
      <c r="G153" s="293" t="n">
        <v>4.288</v>
      </c>
      <c r="H153" s="293" t="n">
        <v>0.591</v>
      </c>
      <c r="I153" s="102" t="n">
        <v>28.214</v>
      </c>
    </row>
    <row r="154" s="48" customFormat="true" ht="12" hidden="false" customHeight="true" outlineLevel="0" collapsed="false">
      <c r="A154" s="80"/>
      <c r="B154" s="69" t="n">
        <v>2008</v>
      </c>
      <c r="C154" s="292" t="n">
        <v>19.951</v>
      </c>
      <c r="D154" s="293" t="n">
        <v>4.689</v>
      </c>
      <c r="E154" s="293" t="n">
        <v>5.916</v>
      </c>
      <c r="F154" s="293" t="n">
        <v>4.49</v>
      </c>
      <c r="G154" s="293" t="n">
        <v>3.787</v>
      </c>
      <c r="H154" s="293" t="n">
        <v>1.069</v>
      </c>
      <c r="I154" s="102" t="n">
        <v>16.654</v>
      </c>
    </row>
    <row r="155" s="48" customFormat="true" ht="12" hidden="false" customHeight="true" outlineLevel="0" collapsed="false">
      <c r="A155" s="80"/>
      <c r="B155" s="69" t="n">
        <v>2009</v>
      </c>
      <c r="C155" s="292" t="n">
        <v>23.007</v>
      </c>
      <c r="D155" s="293" t="n">
        <v>6.133</v>
      </c>
      <c r="E155" s="293" t="n">
        <v>6.685</v>
      </c>
      <c r="F155" s="293" t="n">
        <v>4.823</v>
      </c>
      <c r="G155" s="293" t="n">
        <v>4.044</v>
      </c>
      <c r="H155" s="293" t="n">
        <v>1.322</v>
      </c>
      <c r="I155" s="102" t="n">
        <v>18.777</v>
      </c>
    </row>
    <row r="156" s="48" customFormat="true" ht="12" hidden="false" customHeight="true" outlineLevel="0" collapsed="false">
      <c r="A156" s="79" t="s">
        <v>136</v>
      </c>
      <c r="B156" s="69" t="n">
        <v>2003</v>
      </c>
      <c r="C156" s="292" t="n">
        <v>27.898</v>
      </c>
      <c r="D156" s="293" t="n">
        <v>8.506</v>
      </c>
      <c r="E156" s="293" t="n">
        <v>8.986</v>
      </c>
      <c r="F156" s="293" t="n">
        <v>6.431</v>
      </c>
      <c r="G156" s="293" t="n">
        <v>3.569</v>
      </c>
      <c r="H156" s="293" t="n">
        <v>0.406</v>
      </c>
      <c r="I156" s="102" t="n">
        <v>24.545</v>
      </c>
    </row>
    <row r="157" s="48" customFormat="true" ht="12" hidden="false" customHeight="true" outlineLevel="0" collapsed="false">
      <c r="A157" s="81"/>
      <c r="B157" s="69" t="n">
        <v>2008</v>
      </c>
      <c r="C157" s="292" t="n">
        <v>16.732</v>
      </c>
      <c r="D157" s="293" t="n">
        <v>4.673</v>
      </c>
      <c r="E157" s="293" t="n">
        <v>4.802</v>
      </c>
      <c r="F157" s="293" t="n">
        <v>3.604</v>
      </c>
      <c r="G157" s="293" t="n">
        <v>2.911</v>
      </c>
      <c r="H157" s="293" t="n">
        <v>0.742</v>
      </c>
      <c r="I157" s="102" t="n">
        <v>13.951</v>
      </c>
    </row>
    <row r="158" s="48" customFormat="true" ht="12" hidden="false" customHeight="true" outlineLevel="0" collapsed="false">
      <c r="A158" s="81"/>
      <c r="B158" s="69" t="n">
        <v>2009</v>
      </c>
      <c r="C158" s="292" t="n">
        <v>22.079</v>
      </c>
      <c r="D158" s="293" t="n">
        <v>6.623</v>
      </c>
      <c r="E158" s="293" t="n">
        <v>6.235</v>
      </c>
      <c r="F158" s="293" t="n">
        <v>4.485</v>
      </c>
      <c r="G158" s="293" t="n">
        <v>3.656</v>
      </c>
      <c r="H158" s="293" t="n">
        <v>1.08</v>
      </c>
      <c r="I158" s="102" t="n">
        <v>18.172</v>
      </c>
    </row>
    <row r="159" s="48" customFormat="true" ht="24" hidden="false" customHeight="true" outlineLevel="0" collapsed="false">
      <c r="A159" s="82" t="s">
        <v>137</v>
      </c>
      <c r="B159" s="69" t="n">
        <v>2003</v>
      </c>
      <c r="C159" s="292" t="n">
        <v>29.38</v>
      </c>
      <c r="D159" s="293" t="n">
        <v>10.301</v>
      </c>
      <c r="E159" s="293" t="n">
        <v>8.179</v>
      </c>
      <c r="F159" s="293" t="n">
        <v>5.543</v>
      </c>
      <c r="G159" s="293" t="n">
        <v>4.403</v>
      </c>
      <c r="H159" s="293" t="n">
        <v>0.954</v>
      </c>
      <c r="I159" s="102" t="n">
        <v>26.406</v>
      </c>
    </row>
    <row r="160" s="48" customFormat="true" ht="12" hidden="false" customHeight="true" outlineLevel="0" collapsed="false">
      <c r="A160" s="81"/>
      <c r="B160" s="69" t="n">
        <v>2008</v>
      </c>
      <c r="C160" s="292" t="n">
        <v>16.203</v>
      </c>
      <c r="D160" s="293" t="n">
        <v>4.535</v>
      </c>
      <c r="E160" s="293" t="n">
        <v>4.402</v>
      </c>
      <c r="F160" s="293" t="n">
        <v>2.822</v>
      </c>
      <c r="G160" s="293" t="n">
        <v>3.128</v>
      </c>
      <c r="H160" s="293" t="n">
        <v>1.316</v>
      </c>
      <c r="I160" s="102" t="n">
        <v>14.345</v>
      </c>
    </row>
    <row r="161" s="48" customFormat="true" ht="12" hidden="false" customHeight="true" outlineLevel="0" collapsed="false">
      <c r="A161" s="81"/>
      <c r="B161" s="73" t="n">
        <v>2009</v>
      </c>
      <c r="C161" s="289" t="n">
        <v>20.428</v>
      </c>
      <c r="D161" s="290" t="n">
        <v>6.309</v>
      </c>
      <c r="E161" s="290" t="n">
        <v>5.559</v>
      </c>
      <c r="F161" s="290" t="n">
        <v>3.347</v>
      </c>
      <c r="G161" s="290" t="n">
        <v>3.592</v>
      </c>
      <c r="H161" s="290" t="n">
        <v>1.621</v>
      </c>
      <c r="I161" s="291" t="n">
        <v>17.963</v>
      </c>
    </row>
    <row r="162" s="48" customFormat="true" ht="12" hidden="false" customHeight="true" outlineLevel="0" collapsed="false">
      <c r="A162" s="77" t="s">
        <v>91</v>
      </c>
      <c r="B162" s="77"/>
      <c r="C162" s="292"/>
      <c r="D162" s="293"/>
      <c r="E162" s="293"/>
      <c r="F162" s="293"/>
      <c r="G162" s="293"/>
      <c r="H162" s="293"/>
      <c r="I162" s="102"/>
    </row>
    <row r="163" s="48" customFormat="true" ht="12" hidden="false" customHeight="true" outlineLevel="0" collapsed="false">
      <c r="A163" s="79" t="s">
        <v>138</v>
      </c>
      <c r="B163" s="69" t="n">
        <v>2003</v>
      </c>
      <c r="C163" s="292" t="n">
        <v>8.443</v>
      </c>
      <c r="D163" s="293" t="n">
        <v>2.567</v>
      </c>
      <c r="E163" s="293" t="n">
        <v>2.212</v>
      </c>
      <c r="F163" s="293" t="n">
        <v>1.797</v>
      </c>
      <c r="G163" s="293" t="n">
        <v>1.527</v>
      </c>
      <c r="H163" s="293" t="n">
        <v>0.34</v>
      </c>
      <c r="I163" s="102" t="n">
        <v>7.698</v>
      </c>
    </row>
    <row r="164" s="48" customFormat="true" ht="12" hidden="false" customHeight="true" outlineLevel="0" collapsed="false">
      <c r="A164" s="80"/>
      <c r="B164" s="69" t="n">
        <v>2008</v>
      </c>
      <c r="C164" s="292" t="n">
        <v>4.428</v>
      </c>
      <c r="D164" s="293" t="n">
        <v>1.106</v>
      </c>
      <c r="E164" s="293" t="n">
        <v>1.128</v>
      </c>
      <c r="F164" s="293" t="n">
        <v>0.833</v>
      </c>
      <c r="G164" s="293" t="n">
        <v>0.938</v>
      </c>
      <c r="H164" s="293" t="n">
        <v>0.423</v>
      </c>
      <c r="I164" s="102" t="n">
        <v>3.923</v>
      </c>
    </row>
    <row r="165" s="48" customFormat="true" ht="12" hidden="false" customHeight="true" outlineLevel="0" collapsed="false">
      <c r="A165" s="80"/>
      <c r="B165" s="69" t="n">
        <v>2009</v>
      </c>
      <c r="C165" s="292" t="n">
        <v>6.008</v>
      </c>
      <c r="D165" s="293" t="n">
        <v>1.63</v>
      </c>
      <c r="E165" s="293" t="n">
        <v>1.538</v>
      </c>
      <c r="F165" s="293" t="n">
        <v>1.057</v>
      </c>
      <c r="G165" s="293" t="n">
        <v>1.214</v>
      </c>
      <c r="H165" s="293" t="n">
        <v>0.569</v>
      </c>
      <c r="I165" s="102" t="n">
        <v>5.318</v>
      </c>
    </row>
    <row r="166" s="48" customFormat="true" ht="12" hidden="false" customHeight="true" outlineLevel="0" collapsed="false">
      <c r="A166" s="79" t="s">
        <v>139</v>
      </c>
      <c r="B166" s="69" t="n">
        <v>2003</v>
      </c>
      <c r="C166" s="292" t="n">
        <v>11.917</v>
      </c>
      <c r="D166" s="293" t="n">
        <v>4.472</v>
      </c>
      <c r="E166" s="293" t="n">
        <v>3.338</v>
      </c>
      <c r="F166" s="293" t="n">
        <v>2.161</v>
      </c>
      <c r="G166" s="293" t="n">
        <v>1.595</v>
      </c>
      <c r="H166" s="293" t="n">
        <v>0.351</v>
      </c>
      <c r="I166" s="102" t="n">
        <v>10.9</v>
      </c>
    </row>
    <row r="167" s="48" customFormat="true" ht="12" hidden="false" customHeight="true" outlineLevel="0" collapsed="false">
      <c r="A167" s="80"/>
      <c r="B167" s="69" t="n">
        <v>2008</v>
      </c>
      <c r="C167" s="292" t="n">
        <v>6.764</v>
      </c>
      <c r="D167" s="293" t="n">
        <v>1.994</v>
      </c>
      <c r="E167" s="293" t="n">
        <v>1.883</v>
      </c>
      <c r="F167" s="293" t="n">
        <v>1.141</v>
      </c>
      <c r="G167" s="293" t="n">
        <v>1.25</v>
      </c>
      <c r="H167" s="293" t="n">
        <v>0.496</v>
      </c>
      <c r="I167" s="102" t="n">
        <v>6.029</v>
      </c>
    </row>
    <row r="168" s="48" customFormat="true" ht="12" hidden="false" customHeight="true" outlineLevel="0" collapsed="false">
      <c r="A168" s="80"/>
      <c r="B168" s="69" t="n">
        <v>2009</v>
      </c>
      <c r="C168" s="292" t="n">
        <v>8.264</v>
      </c>
      <c r="D168" s="293" t="n">
        <v>2.71</v>
      </c>
      <c r="E168" s="293" t="n">
        <v>2.292</v>
      </c>
      <c r="F168" s="293" t="n">
        <v>1.286</v>
      </c>
      <c r="G168" s="293" t="n">
        <v>1.378</v>
      </c>
      <c r="H168" s="293" t="n">
        <v>0.598</v>
      </c>
      <c r="I168" s="102" t="n">
        <v>7.249</v>
      </c>
    </row>
    <row r="169" s="48" customFormat="true" ht="12" hidden="false" customHeight="true" outlineLevel="0" collapsed="false">
      <c r="A169" s="79" t="s">
        <v>140</v>
      </c>
      <c r="B169" s="69" t="n">
        <v>2003</v>
      </c>
      <c r="C169" s="292" t="n">
        <v>9.02</v>
      </c>
      <c r="D169" s="293" t="n">
        <v>3.262</v>
      </c>
      <c r="E169" s="293" t="n">
        <v>2.629</v>
      </c>
      <c r="F169" s="293" t="n">
        <v>1.585</v>
      </c>
      <c r="G169" s="293" t="n">
        <v>1.281</v>
      </c>
      <c r="H169" s="293" t="n">
        <v>0.263</v>
      </c>
      <c r="I169" s="102" t="n">
        <v>7.808</v>
      </c>
    </row>
    <row r="170" s="48" customFormat="true" ht="12" hidden="false" customHeight="true" outlineLevel="0" collapsed="false">
      <c r="A170" s="81"/>
      <c r="B170" s="69" t="n">
        <v>2008</v>
      </c>
      <c r="C170" s="292" t="n">
        <v>5.011</v>
      </c>
      <c r="D170" s="293" t="n">
        <v>1.435</v>
      </c>
      <c r="E170" s="293" t="n">
        <v>1.391</v>
      </c>
      <c r="F170" s="293" t="n">
        <v>0.848</v>
      </c>
      <c r="G170" s="293" t="n">
        <v>0.94</v>
      </c>
      <c r="H170" s="293" t="n">
        <v>0.397</v>
      </c>
      <c r="I170" s="102" t="n">
        <v>4.393</v>
      </c>
    </row>
    <row r="171" s="48" customFormat="true" ht="12" hidden="false" customHeight="true" outlineLevel="0" collapsed="false">
      <c r="A171" s="81"/>
      <c r="B171" s="69" t="n">
        <v>2009</v>
      </c>
      <c r="C171" s="292" t="n">
        <v>6.156</v>
      </c>
      <c r="D171" s="293" t="n">
        <v>1.969</v>
      </c>
      <c r="E171" s="293" t="n">
        <v>1.729</v>
      </c>
      <c r="F171" s="293" t="n">
        <v>1.004</v>
      </c>
      <c r="G171" s="293" t="n">
        <v>1</v>
      </c>
      <c r="H171" s="293" t="n">
        <v>0.454</v>
      </c>
      <c r="I171" s="102" t="n">
        <v>5.396</v>
      </c>
    </row>
    <row r="172" s="48" customFormat="true" ht="24" hidden="false" customHeight="true" outlineLevel="0" collapsed="false">
      <c r="A172" s="82" t="s">
        <v>141</v>
      </c>
      <c r="B172" s="69" t="n">
        <v>2003</v>
      </c>
      <c r="C172" s="292" t="n">
        <v>81.295</v>
      </c>
      <c r="D172" s="293" t="n">
        <v>23.513</v>
      </c>
      <c r="E172" s="293" t="n">
        <v>22.614</v>
      </c>
      <c r="F172" s="293" t="n">
        <v>18.157</v>
      </c>
      <c r="G172" s="293" t="n">
        <v>15.169</v>
      </c>
      <c r="H172" s="293" t="n">
        <v>1.842</v>
      </c>
      <c r="I172" s="102" t="n">
        <v>67.284</v>
      </c>
    </row>
    <row r="173" s="48" customFormat="true" ht="11.25" hidden="false" customHeight="true" outlineLevel="0" collapsed="false">
      <c r="A173" s="81"/>
      <c r="B173" s="69" t="n">
        <v>2008</v>
      </c>
      <c r="C173" s="292" t="n">
        <v>32.398</v>
      </c>
      <c r="D173" s="293" t="n">
        <v>8.197</v>
      </c>
      <c r="E173" s="293" t="n">
        <v>8.696</v>
      </c>
      <c r="F173" s="293" t="n">
        <v>6.034</v>
      </c>
      <c r="G173" s="293" t="n">
        <v>7.089</v>
      </c>
      <c r="H173" s="293" t="n">
        <v>2.382</v>
      </c>
      <c r="I173" s="102" t="n">
        <v>24.716</v>
      </c>
    </row>
    <row r="174" s="48" customFormat="true" ht="11.25" hidden="false" customHeight="true" outlineLevel="0" collapsed="false">
      <c r="A174" s="81"/>
      <c r="B174" s="73" t="n">
        <v>2009</v>
      </c>
      <c r="C174" s="289" t="n">
        <v>45.143</v>
      </c>
      <c r="D174" s="290" t="n">
        <v>12.494</v>
      </c>
      <c r="E174" s="290" t="n">
        <v>12.074</v>
      </c>
      <c r="F174" s="290" t="n">
        <v>8.312</v>
      </c>
      <c r="G174" s="290" t="n">
        <v>9.007</v>
      </c>
      <c r="H174" s="290" t="n">
        <v>3.256</v>
      </c>
      <c r="I174" s="291" t="n">
        <v>33.952</v>
      </c>
    </row>
    <row r="175" s="48" customFormat="true" ht="11.25" hidden="false" customHeight="true" outlineLevel="0" collapsed="false">
      <c r="A175" s="77" t="s">
        <v>91</v>
      </c>
      <c r="B175" s="77"/>
      <c r="C175" s="292"/>
      <c r="D175" s="293"/>
      <c r="E175" s="293"/>
      <c r="F175" s="293"/>
      <c r="G175" s="293"/>
      <c r="H175" s="293"/>
      <c r="I175" s="102"/>
    </row>
    <row r="176" s="48" customFormat="true" ht="11.25" hidden="false" customHeight="true" outlineLevel="0" collapsed="false">
      <c r="A176" s="79" t="s">
        <v>142</v>
      </c>
      <c r="B176" s="69" t="n">
        <v>2003</v>
      </c>
      <c r="C176" s="292" t="n">
        <v>23.079</v>
      </c>
      <c r="D176" s="293" t="n">
        <v>7.486</v>
      </c>
      <c r="E176" s="293" t="n">
        <v>6.379</v>
      </c>
      <c r="F176" s="293" t="n">
        <v>4.762</v>
      </c>
      <c r="G176" s="293" t="n">
        <v>3.935</v>
      </c>
      <c r="H176" s="293" t="n">
        <v>0.517</v>
      </c>
      <c r="I176" s="102" t="n">
        <v>19.622</v>
      </c>
    </row>
    <row r="177" s="48" customFormat="true" ht="11.25" hidden="false" customHeight="true" outlineLevel="0" collapsed="false">
      <c r="A177" s="79"/>
      <c r="B177" s="69" t="n">
        <v>2008</v>
      </c>
      <c r="C177" s="292" t="n">
        <v>7.101</v>
      </c>
      <c r="D177" s="293" t="n">
        <v>2.116</v>
      </c>
      <c r="E177" s="293" t="n">
        <v>1.949</v>
      </c>
      <c r="F177" s="293" t="n">
        <v>1.144</v>
      </c>
      <c r="G177" s="293" t="n">
        <v>1.368</v>
      </c>
      <c r="H177" s="293" t="n">
        <v>0.524</v>
      </c>
      <c r="I177" s="102" t="n">
        <v>5.615</v>
      </c>
    </row>
    <row r="178" s="48" customFormat="true" ht="11.25" hidden="false" customHeight="true" outlineLevel="0" collapsed="false">
      <c r="A178" s="79"/>
      <c r="B178" s="69" t="n">
        <v>2009</v>
      </c>
      <c r="C178" s="292" t="n">
        <v>11.618</v>
      </c>
      <c r="D178" s="293" t="n">
        <v>3.713</v>
      </c>
      <c r="E178" s="293" t="n">
        <v>3.015</v>
      </c>
      <c r="F178" s="293" t="n">
        <v>2.045</v>
      </c>
      <c r="G178" s="293" t="n">
        <v>2.061</v>
      </c>
      <c r="H178" s="293" t="n">
        <v>0.784</v>
      </c>
      <c r="I178" s="102" t="n">
        <v>9.076</v>
      </c>
    </row>
    <row r="179" s="48" customFormat="true" ht="11.25" hidden="false" customHeight="true" outlineLevel="0" collapsed="false">
      <c r="A179" s="79" t="s">
        <v>143</v>
      </c>
      <c r="B179" s="69" t="n">
        <v>2003</v>
      </c>
      <c r="C179" s="292" t="n">
        <v>31.859</v>
      </c>
      <c r="D179" s="293" t="n">
        <v>8.121</v>
      </c>
      <c r="E179" s="293" t="n">
        <v>8.865</v>
      </c>
      <c r="F179" s="293" t="n">
        <v>7.417</v>
      </c>
      <c r="G179" s="293" t="n">
        <v>6.626</v>
      </c>
      <c r="H179" s="293" t="n">
        <v>0.83</v>
      </c>
      <c r="I179" s="102" t="n">
        <v>25.888</v>
      </c>
    </row>
    <row r="180" s="48" customFormat="true" ht="11.25" hidden="false" customHeight="true" outlineLevel="0" collapsed="false">
      <c r="A180" s="80"/>
      <c r="B180" s="69" t="n">
        <v>2008</v>
      </c>
      <c r="C180" s="292" t="n">
        <v>14.33</v>
      </c>
      <c r="D180" s="293" t="n">
        <v>3.293</v>
      </c>
      <c r="E180" s="293" t="n">
        <v>3.733</v>
      </c>
      <c r="F180" s="293" t="n">
        <v>2.713</v>
      </c>
      <c r="G180" s="293" t="n">
        <v>3.473</v>
      </c>
      <c r="H180" s="293" t="n">
        <v>1.118</v>
      </c>
      <c r="I180" s="102" t="n">
        <v>10.759</v>
      </c>
    </row>
    <row r="181" s="48" customFormat="true" ht="11.25" hidden="false" customHeight="true" outlineLevel="0" collapsed="false">
      <c r="A181" s="80"/>
      <c r="B181" s="69" t="n">
        <v>2009</v>
      </c>
      <c r="C181" s="292" t="n">
        <v>18.033</v>
      </c>
      <c r="D181" s="293" t="n">
        <v>4.336</v>
      </c>
      <c r="E181" s="293" t="n">
        <v>4.807</v>
      </c>
      <c r="F181" s="293" t="n">
        <v>3.405</v>
      </c>
      <c r="G181" s="293" t="n">
        <v>4.033</v>
      </c>
      <c r="H181" s="293" t="n">
        <v>1.452</v>
      </c>
      <c r="I181" s="102" t="n">
        <v>12.945</v>
      </c>
    </row>
    <row r="182" s="48" customFormat="true" ht="11.25" hidden="false" customHeight="true" outlineLevel="0" collapsed="false">
      <c r="A182" s="79" t="s">
        <v>144</v>
      </c>
      <c r="B182" s="69" t="n">
        <v>2003</v>
      </c>
      <c r="C182" s="292" t="n">
        <v>26.357</v>
      </c>
      <c r="D182" s="293" t="n">
        <v>7.906</v>
      </c>
      <c r="E182" s="293" t="n">
        <v>7.37</v>
      </c>
      <c r="F182" s="293" t="n">
        <v>5.978</v>
      </c>
      <c r="G182" s="293" t="n">
        <v>4.608</v>
      </c>
      <c r="H182" s="293" t="n">
        <v>0.495</v>
      </c>
      <c r="I182" s="102" t="n">
        <v>21.774</v>
      </c>
    </row>
    <row r="183" s="48" customFormat="true" ht="11.25" hidden="false" customHeight="true" outlineLevel="0" collapsed="false">
      <c r="A183" s="80"/>
      <c r="B183" s="69" t="n">
        <v>2008</v>
      </c>
      <c r="C183" s="292" t="n">
        <v>10.967</v>
      </c>
      <c r="D183" s="293" t="n">
        <v>2.788</v>
      </c>
      <c r="E183" s="293" t="n">
        <v>3.014</v>
      </c>
      <c r="F183" s="293" t="n">
        <v>2.177</v>
      </c>
      <c r="G183" s="293" t="n">
        <v>2.248</v>
      </c>
      <c r="H183" s="293" t="n">
        <v>0.74</v>
      </c>
      <c r="I183" s="102" t="n">
        <v>8.342</v>
      </c>
    </row>
    <row r="184" s="48" customFormat="true" ht="11.25" hidden="false" customHeight="true" outlineLevel="0" collapsed="false">
      <c r="A184" s="80"/>
      <c r="B184" s="69" t="n">
        <v>2009</v>
      </c>
      <c r="C184" s="292" t="n">
        <v>15.492</v>
      </c>
      <c r="D184" s="293" t="n">
        <v>4.445</v>
      </c>
      <c r="E184" s="293" t="n">
        <v>4.252</v>
      </c>
      <c r="F184" s="293" t="n">
        <v>2.862</v>
      </c>
      <c r="G184" s="293" t="n">
        <v>2.913</v>
      </c>
      <c r="H184" s="293" t="n">
        <v>1.02</v>
      </c>
      <c r="I184" s="102" t="n">
        <v>11.931</v>
      </c>
    </row>
    <row r="185" s="48" customFormat="true" ht="11.25" hidden="false" customHeight="true" outlineLevel="0" collapsed="false">
      <c r="A185" s="79" t="s">
        <v>145</v>
      </c>
      <c r="B185" s="69" t="n">
        <v>2003</v>
      </c>
      <c r="C185" s="295" t="s">
        <v>97</v>
      </c>
      <c r="D185" s="222" t="s">
        <v>97</v>
      </c>
      <c r="E185" s="222" t="s">
        <v>97</v>
      </c>
      <c r="F185" s="222" t="s">
        <v>97</v>
      </c>
      <c r="G185" s="222" t="s">
        <v>97</v>
      </c>
      <c r="H185" s="222" t="s">
        <v>97</v>
      </c>
      <c r="I185" s="59" t="s">
        <v>97</v>
      </c>
    </row>
    <row r="186" s="48" customFormat="true" ht="11.25" hidden="false" customHeight="true" outlineLevel="0" collapsed="false">
      <c r="A186" s="85"/>
      <c r="B186" s="69" t="n">
        <v>2008</v>
      </c>
      <c r="C186" s="295" t="s">
        <v>97</v>
      </c>
      <c r="D186" s="222" t="s">
        <v>97</v>
      </c>
      <c r="E186" s="222" t="s">
        <v>97</v>
      </c>
      <c r="F186" s="222" t="s">
        <v>97</v>
      </c>
      <c r="G186" s="222" t="s">
        <v>97</v>
      </c>
      <c r="H186" s="222" t="s">
        <v>97</v>
      </c>
      <c r="I186" s="59" t="s">
        <v>97</v>
      </c>
    </row>
    <row r="187" s="48" customFormat="true" ht="11.25" hidden="false" customHeight="true" outlineLevel="0" collapsed="false">
      <c r="A187" s="85"/>
      <c r="B187" s="69" t="n">
        <v>2009</v>
      </c>
      <c r="C187" s="295" t="s">
        <v>97</v>
      </c>
      <c r="D187" s="222" t="s">
        <v>97</v>
      </c>
      <c r="E187" s="222" t="s">
        <v>97</v>
      </c>
      <c r="F187" s="222" t="s">
        <v>97</v>
      </c>
      <c r="G187" s="222" t="s">
        <v>97</v>
      </c>
      <c r="H187" s="222" t="s">
        <v>97</v>
      </c>
      <c r="I187" s="59" t="s">
        <v>97</v>
      </c>
    </row>
    <row r="188" s="48" customFormat="true" ht="24" hidden="false" customHeight="true" outlineLevel="0" collapsed="false">
      <c r="A188" s="82" t="s">
        <v>146</v>
      </c>
      <c r="B188" s="69" t="n">
        <v>2003</v>
      </c>
      <c r="C188" s="292" t="n">
        <v>56.78</v>
      </c>
      <c r="D188" s="293" t="n">
        <v>17.553</v>
      </c>
      <c r="E188" s="293" t="n">
        <v>15.178</v>
      </c>
      <c r="F188" s="293" t="n">
        <v>12.367</v>
      </c>
      <c r="G188" s="293" t="n">
        <v>10.268</v>
      </c>
      <c r="H188" s="293" t="n">
        <v>1.414</v>
      </c>
      <c r="I188" s="102" t="n">
        <v>50.199</v>
      </c>
    </row>
    <row r="189" s="48" customFormat="true" ht="10.5" hidden="false" customHeight="true" outlineLevel="0" collapsed="false">
      <c r="A189" s="81"/>
      <c r="B189" s="69" t="n">
        <v>2008</v>
      </c>
      <c r="C189" s="292" t="n">
        <v>26.194</v>
      </c>
      <c r="D189" s="293" t="n">
        <v>5.801</v>
      </c>
      <c r="E189" s="293" t="n">
        <v>7.27</v>
      </c>
      <c r="F189" s="293" t="n">
        <v>4.915</v>
      </c>
      <c r="G189" s="293" t="n">
        <v>5.997</v>
      </c>
      <c r="H189" s="293" t="n">
        <v>2.211</v>
      </c>
      <c r="I189" s="102" t="n">
        <v>20.368</v>
      </c>
    </row>
    <row r="190" s="48" customFormat="true" ht="10.5" hidden="false" customHeight="true" outlineLevel="0" collapsed="false">
      <c r="A190" s="81"/>
      <c r="B190" s="73" t="n">
        <v>2009</v>
      </c>
      <c r="C190" s="289" t="n">
        <v>35.015</v>
      </c>
      <c r="D190" s="290" t="n">
        <v>8.931</v>
      </c>
      <c r="E190" s="290" t="n">
        <v>9.761</v>
      </c>
      <c r="F190" s="290" t="n">
        <v>6.331</v>
      </c>
      <c r="G190" s="290" t="n">
        <v>7.166</v>
      </c>
      <c r="H190" s="290" t="n">
        <v>2.826</v>
      </c>
      <c r="I190" s="291" t="n">
        <v>27.75</v>
      </c>
    </row>
    <row r="191" s="48" customFormat="true" ht="10.5" hidden="false" customHeight="true" outlineLevel="0" collapsed="false">
      <c r="A191" s="77" t="s">
        <v>91</v>
      </c>
      <c r="B191" s="77"/>
      <c r="C191" s="292"/>
      <c r="D191" s="293"/>
      <c r="E191" s="293"/>
      <c r="F191" s="293"/>
      <c r="G191" s="293"/>
      <c r="H191" s="293"/>
      <c r="I191" s="102"/>
    </row>
    <row r="192" s="48" customFormat="true" ht="10.5" hidden="false" customHeight="true" outlineLevel="0" collapsed="false">
      <c r="A192" s="79" t="s">
        <v>147</v>
      </c>
      <c r="B192" s="69" t="n">
        <v>2003</v>
      </c>
      <c r="C192" s="292" t="n">
        <v>16.545</v>
      </c>
      <c r="D192" s="293" t="n">
        <v>4.742</v>
      </c>
      <c r="E192" s="293" t="n">
        <v>4.364</v>
      </c>
      <c r="F192" s="293" t="n">
        <v>3.896</v>
      </c>
      <c r="G192" s="293" t="n">
        <v>3.163</v>
      </c>
      <c r="H192" s="293" t="n">
        <v>0.38</v>
      </c>
      <c r="I192" s="102" t="n">
        <v>14.678</v>
      </c>
    </row>
    <row r="193" s="48" customFormat="true" ht="10.5" hidden="false" customHeight="true" outlineLevel="0" collapsed="false">
      <c r="A193" s="80"/>
      <c r="B193" s="69" t="n">
        <v>2008</v>
      </c>
      <c r="C193" s="292" t="n">
        <v>8.343</v>
      </c>
      <c r="D193" s="293" t="n">
        <v>1.627</v>
      </c>
      <c r="E193" s="293" t="n">
        <v>2.192</v>
      </c>
      <c r="F193" s="293" t="n">
        <v>1.657</v>
      </c>
      <c r="G193" s="293" t="n">
        <v>2.113</v>
      </c>
      <c r="H193" s="293" t="n">
        <v>0.754</v>
      </c>
      <c r="I193" s="102" t="n">
        <v>6.298</v>
      </c>
    </row>
    <row r="194" s="48" customFormat="true" ht="10.5" hidden="false" customHeight="true" outlineLevel="0" collapsed="false">
      <c r="A194" s="80"/>
      <c r="B194" s="69" t="n">
        <v>2009</v>
      </c>
      <c r="C194" s="292" t="n">
        <v>11.692</v>
      </c>
      <c r="D194" s="293" t="n">
        <v>2.861</v>
      </c>
      <c r="E194" s="293" t="n">
        <v>3.125</v>
      </c>
      <c r="F194" s="293" t="n">
        <v>2.192</v>
      </c>
      <c r="G194" s="293" t="n">
        <v>2.578</v>
      </c>
      <c r="H194" s="293" t="n">
        <v>0.936</v>
      </c>
      <c r="I194" s="102" t="n">
        <v>9.171</v>
      </c>
    </row>
    <row r="195" s="48" customFormat="true" ht="10.5" hidden="false" customHeight="true" outlineLevel="0" collapsed="false">
      <c r="A195" s="79" t="s">
        <v>148</v>
      </c>
      <c r="B195" s="69" t="n">
        <v>2003</v>
      </c>
      <c r="C195" s="292" t="n">
        <v>4.636</v>
      </c>
      <c r="D195" s="293" t="n">
        <v>1.483</v>
      </c>
      <c r="E195" s="293" t="n">
        <v>1.204</v>
      </c>
      <c r="F195" s="293" t="n">
        <v>0.959</v>
      </c>
      <c r="G195" s="293" t="n">
        <v>0.864</v>
      </c>
      <c r="H195" s="293" t="n">
        <v>0.126</v>
      </c>
      <c r="I195" s="102" t="n">
        <v>4.148</v>
      </c>
    </row>
    <row r="196" s="48" customFormat="true" ht="10.5" hidden="false" customHeight="true" outlineLevel="0" collapsed="false">
      <c r="A196" s="80"/>
      <c r="B196" s="69" t="n">
        <v>2008</v>
      </c>
      <c r="C196" s="292" t="n">
        <v>2.665</v>
      </c>
      <c r="D196" s="293" t="n">
        <v>0.71</v>
      </c>
      <c r="E196" s="293" t="n">
        <v>0.692</v>
      </c>
      <c r="F196" s="293" t="n">
        <v>0.436</v>
      </c>
      <c r="G196" s="293" t="n">
        <v>0.602</v>
      </c>
      <c r="H196" s="293" t="n">
        <v>0.225</v>
      </c>
      <c r="I196" s="102" t="n">
        <v>2.34</v>
      </c>
    </row>
    <row r="197" s="48" customFormat="true" ht="10.5" hidden="false" customHeight="true" outlineLevel="0" collapsed="false">
      <c r="A197" s="80"/>
      <c r="B197" s="69" t="n">
        <v>2009</v>
      </c>
      <c r="C197" s="292" t="n">
        <v>3.06</v>
      </c>
      <c r="D197" s="293" t="n">
        <v>0.909</v>
      </c>
      <c r="E197" s="293" t="n">
        <v>0.85</v>
      </c>
      <c r="F197" s="293" t="n">
        <v>0.455</v>
      </c>
      <c r="G197" s="293" t="n">
        <v>0.577</v>
      </c>
      <c r="H197" s="293" t="n">
        <v>0.269</v>
      </c>
      <c r="I197" s="102" t="n">
        <v>2.571</v>
      </c>
    </row>
    <row r="198" s="48" customFormat="true" ht="10.5" hidden="false" customHeight="true" outlineLevel="0" collapsed="false">
      <c r="A198" s="79" t="s">
        <v>149</v>
      </c>
      <c r="B198" s="69" t="n">
        <v>2003</v>
      </c>
      <c r="C198" s="292" t="n">
        <v>15.363</v>
      </c>
      <c r="D198" s="293" t="n">
        <v>4.254</v>
      </c>
      <c r="E198" s="293" t="n">
        <v>4.302</v>
      </c>
      <c r="F198" s="293" t="n">
        <v>3.427</v>
      </c>
      <c r="G198" s="293" t="n">
        <v>2.935</v>
      </c>
      <c r="H198" s="293" t="n">
        <v>0.445</v>
      </c>
      <c r="I198" s="102" t="n">
        <v>13.316</v>
      </c>
    </row>
    <row r="199" s="48" customFormat="true" ht="10.5" hidden="false" customHeight="true" outlineLevel="0" collapsed="false">
      <c r="A199" s="80"/>
      <c r="B199" s="69" t="n">
        <v>2008</v>
      </c>
      <c r="C199" s="292" t="n">
        <v>7.824</v>
      </c>
      <c r="D199" s="293" t="n">
        <v>1.55</v>
      </c>
      <c r="E199" s="293" t="n">
        <v>2.312</v>
      </c>
      <c r="F199" s="293" t="n">
        <v>1.541</v>
      </c>
      <c r="G199" s="293" t="n">
        <v>1.757</v>
      </c>
      <c r="H199" s="293" t="n">
        <v>0.664</v>
      </c>
      <c r="I199" s="102" t="n">
        <v>5.599</v>
      </c>
    </row>
    <row r="200" s="48" customFormat="true" ht="10.5" hidden="false" customHeight="true" outlineLevel="0" collapsed="false">
      <c r="A200" s="80"/>
      <c r="B200" s="69" t="n">
        <v>2009</v>
      </c>
      <c r="C200" s="292" t="n">
        <v>9.967</v>
      </c>
      <c r="D200" s="293" t="n">
        <v>2.071</v>
      </c>
      <c r="E200" s="293" t="n">
        <v>2.912</v>
      </c>
      <c r="F200" s="293" t="n">
        <v>1.964</v>
      </c>
      <c r="G200" s="293" t="n">
        <v>2.119</v>
      </c>
      <c r="H200" s="293" t="n">
        <v>0.901</v>
      </c>
      <c r="I200" s="102" t="n">
        <v>7.717</v>
      </c>
    </row>
    <row r="201" s="48" customFormat="true" ht="10.5" hidden="false" customHeight="true" outlineLevel="0" collapsed="false">
      <c r="A201" s="79" t="s">
        <v>150</v>
      </c>
      <c r="B201" s="69" t="n">
        <v>2003</v>
      </c>
      <c r="C201" s="292" t="n">
        <v>2.052</v>
      </c>
      <c r="D201" s="293" t="n">
        <v>0.616</v>
      </c>
      <c r="E201" s="293" t="n">
        <v>0.531</v>
      </c>
      <c r="F201" s="293" t="n">
        <v>0.483</v>
      </c>
      <c r="G201" s="293" t="n">
        <v>0.376</v>
      </c>
      <c r="H201" s="293" t="n">
        <v>0.046</v>
      </c>
      <c r="I201" s="102" t="n">
        <v>1.856</v>
      </c>
    </row>
    <row r="202" s="48" customFormat="true" ht="10.5" hidden="false" customHeight="true" outlineLevel="0" collapsed="false">
      <c r="A202" s="80"/>
      <c r="B202" s="69" t="n">
        <v>2008</v>
      </c>
      <c r="C202" s="292" t="n">
        <v>0.777</v>
      </c>
      <c r="D202" s="293" t="n">
        <v>0.19</v>
      </c>
      <c r="E202" s="293" t="n">
        <v>0.22</v>
      </c>
      <c r="F202" s="293" t="n">
        <v>0.13</v>
      </c>
      <c r="G202" s="293" t="n">
        <v>0.165</v>
      </c>
      <c r="H202" s="293" t="n">
        <v>0.072</v>
      </c>
      <c r="I202" s="102" t="n">
        <v>0.684</v>
      </c>
    </row>
    <row r="203" s="48" customFormat="true" ht="10.5" hidden="false" customHeight="true" outlineLevel="0" collapsed="false">
      <c r="A203" s="80"/>
      <c r="B203" s="69" t="n">
        <v>2009</v>
      </c>
      <c r="C203" s="292" t="n">
        <v>1.099</v>
      </c>
      <c r="D203" s="293" t="n">
        <v>0.334</v>
      </c>
      <c r="E203" s="293" t="n">
        <v>0.273</v>
      </c>
      <c r="F203" s="293" t="n">
        <v>0.186</v>
      </c>
      <c r="G203" s="293" t="n">
        <v>0.218</v>
      </c>
      <c r="H203" s="293" t="n">
        <v>0.088</v>
      </c>
      <c r="I203" s="102" t="n">
        <v>0.959</v>
      </c>
    </row>
    <row r="204" s="48" customFormat="true" ht="10.5" hidden="false" customHeight="true" outlineLevel="0" collapsed="false">
      <c r="A204" s="79" t="s">
        <v>151</v>
      </c>
      <c r="B204" s="69" t="n">
        <v>2003</v>
      </c>
      <c r="C204" s="295" t="s">
        <v>97</v>
      </c>
      <c r="D204" s="222" t="s">
        <v>97</v>
      </c>
      <c r="E204" s="222" t="s">
        <v>97</v>
      </c>
      <c r="F204" s="222" t="s">
        <v>97</v>
      </c>
      <c r="G204" s="222" t="s">
        <v>97</v>
      </c>
      <c r="H204" s="222" t="s">
        <v>97</v>
      </c>
      <c r="I204" s="59" t="s">
        <v>97</v>
      </c>
    </row>
    <row r="205" s="48" customFormat="true" ht="10.5" hidden="false" customHeight="true" outlineLevel="0" collapsed="false">
      <c r="A205" s="80"/>
      <c r="B205" s="69" t="n">
        <v>2008</v>
      </c>
      <c r="C205" s="295" t="s">
        <v>97</v>
      </c>
      <c r="D205" s="222" t="s">
        <v>97</v>
      </c>
      <c r="E205" s="222" t="s">
        <v>97</v>
      </c>
      <c r="F205" s="222" t="s">
        <v>97</v>
      </c>
      <c r="G205" s="222" t="s">
        <v>97</v>
      </c>
      <c r="H205" s="222" t="s">
        <v>97</v>
      </c>
      <c r="I205" s="59" t="s">
        <v>97</v>
      </c>
    </row>
    <row r="206" s="48" customFormat="true" ht="10.5" hidden="false" customHeight="true" outlineLevel="0" collapsed="false">
      <c r="A206" s="80"/>
      <c r="B206" s="69" t="n">
        <v>2009</v>
      </c>
      <c r="C206" s="295" t="s">
        <v>97</v>
      </c>
      <c r="D206" s="222" t="s">
        <v>97</v>
      </c>
      <c r="E206" s="222" t="s">
        <v>97</v>
      </c>
      <c r="F206" s="222" t="s">
        <v>97</v>
      </c>
      <c r="G206" s="222" t="s">
        <v>97</v>
      </c>
      <c r="H206" s="222" t="s">
        <v>97</v>
      </c>
      <c r="I206" s="59" t="s">
        <v>97</v>
      </c>
    </row>
    <row r="207" s="48" customFormat="true" ht="10.5" hidden="false" customHeight="true" outlineLevel="0" collapsed="false">
      <c r="A207" s="79" t="s">
        <v>152</v>
      </c>
      <c r="B207" s="69" t="n">
        <v>2003</v>
      </c>
      <c r="C207" s="292" t="n">
        <v>6.276</v>
      </c>
      <c r="D207" s="293" t="n">
        <v>2.575</v>
      </c>
      <c r="E207" s="293" t="n">
        <v>1.532</v>
      </c>
      <c r="F207" s="293" t="n">
        <v>1.138</v>
      </c>
      <c r="G207" s="293" t="n">
        <v>0.886</v>
      </c>
      <c r="H207" s="293" t="n">
        <v>0.145</v>
      </c>
      <c r="I207" s="102" t="n">
        <v>5.805</v>
      </c>
    </row>
    <row r="208" s="48" customFormat="true" ht="10.5" hidden="false" customHeight="true" outlineLevel="0" collapsed="false">
      <c r="A208" s="80"/>
      <c r="B208" s="69" t="n">
        <v>2008</v>
      </c>
      <c r="C208" s="292" t="n">
        <v>2.314</v>
      </c>
      <c r="D208" s="293" t="n">
        <v>0.751</v>
      </c>
      <c r="E208" s="293" t="n">
        <v>0.612</v>
      </c>
      <c r="F208" s="293" t="n">
        <v>0.359</v>
      </c>
      <c r="G208" s="293" t="n">
        <v>0.412</v>
      </c>
      <c r="H208" s="293" t="n">
        <v>0.18</v>
      </c>
      <c r="I208" s="102" t="n">
        <v>2.005</v>
      </c>
    </row>
    <row r="209" s="48" customFormat="true" ht="10.5" hidden="false" customHeight="true" outlineLevel="0" collapsed="false">
      <c r="A209" s="80"/>
      <c r="B209" s="69" t="n">
        <v>2009</v>
      </c>
      <c r="C209" s="292" t="n">
        <v>3.179</v>
      </c>
      <c r="D209" s="293" t="n">
        <v>1.162</v>
      </c>
      <c r="E209" s="293" t="n">
        <v>0.851</v>
      </c>
      <c r="F209" s="293" t="n">
        <v>0.467</v>
      </c>
      <c r="G209" s="293" t="n">
        <v>0.494</v>
      </c>
      <c r="H209" s="293" t="n">
        <v>0.205</v>
      </c>
      <c r="I209" s="102" t="n">
        <v>2.714</v>
      </c>
    </row>
    <row r="210" s="48" customFormat="true" ht="10.5" hidden="false" customHeight="true" outlineLevel="0" collapsed="false">
      <c r="A210" s="79" t="s">
        <v>153</v>
      </c>
      <c r="B210" s="69" t="n">
        <v>2003</v>
      </c>
      <c r="C210" s="292" t="n">
        <v>6.7</v>
      </c>
      <c r="D210" s="293" t="n">
        <v>1.79</v>
      </c>
      <c r="E210" s="293" t="n">
        <v>2.061</v>
      </c>
      <c r="F210" s="293" t="n">
        <v>1.393</v>
      </c>
      <c r="G210" s="293" t="n">
        <v>1.287</v>
      </c>
      <c r="H210" s="293" t="n">
        <v>0.169</v>
      </c>
      <c r="I210" s="102" t="n">
        <v>5.569</v>
      </c>
    </row>
    <row r="211" s="48" customFormat="true" ht="10.5" hidden="false" customHeight="true" outlineLevel="0" collapsed="false">
      <c r="A211" s="80"/>
      <c r="B211" s="69" t="n">
        <v>2008</v>
      </c>
      <c r="C211" s="292" t="n">
        <v>2.867</v>
      </c>
      <c r="D211" s="293" t="n">
        <v>0.556</v>
      </c>
      <c r="E211" s="293" t="n">
        <v>0.888</v>
      </c>
      <c r="F211" s="293" t="n">
        <v>0.546</v>
      </c>
      <c r="G211" s="293" t="n">
        <v>0.653</v>
      </c>
      <c r="H211" s="293" t="n">
        <v>0.224</v>
      </c>
      <c r="I211" s="102" t="n">
        <v>2.252</v>
      </c>
    </row>
    <row r="212" s="48" customFormat="true" ht="10.5" hidden="false" customHeight="true" outlineLevel="0" collapsed="false">
      <c r="A212" s="80"/>
      <c r="B212" s="69" t="n">
        <v>2009</v>
      </c>
      <c r="C212" s="292" t="n">
        <v>3.782</v>
      </c>
      <c r="D212" s="293" t="n">
        <v>0.829</v>
      </c>
      <c r="E212" s="293" t="n">
        <v>1.157</v>
      </c>
      <c r="F212" s="293" t="n">
        <v>0.71</v>
      </c>
      <c r="G212" s="293" t="n">
        <v>0.79</v>
      </c>
      <c r="H212" s="293" t="n">
        <v>0.296</v>
      </c>
      <c r="I212" s="102" t="n">
        <v>2.799</v>
      </c>
    </row>
    <row r="213" s="48" customFormat="true" ht="10.5" hidden="false" customHeight="true" outlineLevel="0" collapsed="false">
      <c r="A213" s="79" t="s">
        <v>154</v>
      </c>
      <c r="B213" s="69" t="n">
        <v>2003</v>
      </c>
      <c r="C213" s="292" t="n">
        <v>5.208</v>
      </c>
      <c r="D213" s="293" t="n">
        <v>2.093</v>
      </c>
      <c r="E213" s="293" t="n">
        <v>1.184</v>
      </c>
      <c r="F213" s="293" t="n">
        <v>1.071</v>
      </c>
      <c r="G213" s="293" t="n">
        <v>0.757</v>
      </c>
      <c r="H213" s="293" t="n">
        <v>0.103</v>
      </c>
      <c r="I213" s="102" t="n">
        <v>4.827</v>
      </c>
    </row>
    <row r="214" s="48" customFormat="true" ht="10.5" hidden="false" customHeight="true" outlineLevel="0" collapsed="false">
      <c r="A214" s="80"/>
      <c r="B214" s="69" t="n">
        <v>2008</v>
      </c>
      <c r="C214" s="292" t="n">
        <v>1.404</v>
      </c>
      <c r="D214" s="293" t="n">
        <v>0.417</v>
      </c>
      <c r="E214" s="293" t="n">
        <v>0.354</v>
      </c>
      <c r="F214" s="293" t="n">
        <v>0.246</v>
      </c>
      <c r="G214" s="293" t="n">
        <v>0.295</v>
      </c>
      <c r="H214" s="293" t="n">
        <v>0.092</v>
      </c>
      <c r="I214" s="102" t="n">
        <v>1.19</v>
      </c>
    </row>
    <row r="215" s="48" customFormat="true" ht="10.5" hidden="false" customHeight="true" outlineLevel="0" collapsed="false">
      <c r="A215" s="80"/>
      <c r="B215" s="69" t="n">
        <v>2009</v>
      </c>
      <c r="C215" s="292" t="n">
        <v>2.236</v>
      </c>
      <c r="D215" s="293" t="n">
        <v>0.765</v>
      </c>
      <c r="E215" s="293" t="n">
        <v>0.593</v>
      </c>
      <c r="F215" s="293" t="n">
        <v>0.357</v>
      </c>
      <c r="G215" s="293" t="n">
        <v>0.39</v>
      </c>
      <c r="H215" s="293" t="n">
        <v>0.131</v>
      </c>
      <c r="I215" s="102" t="n">
        <v>1.819</v>
      </c>
    </row>
    <row r="216" s="48" customFormat="true" ht="24" hidden="false" customHeight="true" outlineLevel="0" collapsed="false">
      <c r="A216" s="82" t="s">
        <v>155</v>
      </c>
      <c r="B216" s="69" t="n">
        <v>2003</v>
      </c>
      <c r="C216" s="292" t="n">
        <v>69.086</v>
      </c>
      <c r="D216" s="293" t="n">
        <v>20.499</v>
      </c>
      <c r="E216" s="293" t="n">
        <v>21.112</v>
      </c>
      <c r="F216" s="293" t="n">
        <v>14.481</v>
      </c>
      <c r="G216" s="293" t="n">
        <v>11.367</v>
      </c>
      <c r="H216" s="293" t="n">
        <v>1.627</v>
      </c>
      <c r="I216" s="102" t="n">
        <v>59.495</v>
      </c>
    </row>
    <row r="217" s="48" customFormat="true" ht="13.5" hidden="false" customHeight="true" outlineLevel="0" collapsed="false">
      <c r="A217" s="81"/>
      <c r="B217" s="69" t="n">
        <v>2008</v>
      </c>
      <c r="C217" s="292" t="n">
        <v>43.725</v>
      </c>
      <c r="D217" s="293" t="n">
        <v>10.579</v>
      </c>
      <c r="E217" s="293" t="n">
        <v>13.289</v>
      </c>
      <c r="F217" s="293" t="n">
        <v>8.233</v>
      </c>
      <c r="G217" s="293" t="n">
        <v>8.665</v>
      </c>
      <c r="H217" s="293" t="n">
        <v>2.959</v>
      </c>
      <c r="I217" s="102" t="n">
        <v>37.225</v>
      </c>
    </row>
    <row r="218" s="48" customFormat="true" ht="13.5" hidden="false" customHeight="true" outlineLevel="0" collapsed="false">
      <c r="A218" s="81"/>
      <c r="B218" s="73" t="n">
        <v>2009</v>
      </c>
      <c r="C218" s="289" t="n">
        <v>45.298</v>
      </c>
      <c r="D218" s="290" t="n">
        <v>11.643</v>
      </c>
      <c r="E218" s="290" t="n">
        <v>13.999</v>
      </c>
      <c r="F218" s="290" t="n">
        <v>8.377</v>
      </c>
      <c r="G218" s="290" t="n">
        <v>8.227</v>
      </c>
      <c r="H218" s="290" t="n">
        <v>3.052</v>
      </c>
      <c r="I218" s="291" t="n">
        <v>37.111</v>
      </c>
    </row>
    <row r="219" s="48" customFormat="true" ht="13.5" hidden="false" customHeight="true" outlineLevel="0" collapsed="false">
      <c r="A219" s="77" t="s">
        <v>91</v>
      </c>
      <c r="B219" s="77"/>
      <c r="C219" s="292"/>
      <c r="D219" s="293"/>
      <c r="E219" s="293"/>
      <c r="F219" s="293"/>
      <c r="G219" s="293"/>
      <c r="H219" s="293"/>
      <c r="I219" s="102"/>
    </row>
    <row r="220" s="48" customFormat="true" ht="13.5" hidden="false" customHeight="true" outlineLevel="0" collapsed="false">
      <c r="A220" s="79" t="s">
        <v>156</v>
      </c>
      <c r="B220" s="69" t="n">
        <v>2003</v>
      </c>
      <c r="C220" s="292" t="n">
        <v>40.713</v>
      </c>
      <c r="D220" s="293" t="n">
        <v>10.539</v>
      </c>
      <c r="E220" s="293" t="n">
        <v>11.917</v>
      </c>
      <c r="F220" s="293" t="n">
        <v>9.675</v>
      </c>
      <c r="G220" s="293" t="n">
        <v>7.561</v>
      </c>
      <c r="H220" s="293" t="n">
        <v>1.021</v>
      </c>
      <c r="I220" s="102" t="n">
        <v>33.371</v>
      </c>
    </row>
    <row r="221" s="48" customFormat="true" ht="13.5" hidden="false" customHeight="true" outlineLevel="0" collapsed="false">
      <c r="A221" s="80"/>
      <c r="B221" s="69" t="n">
        <v>2008</v>
      </c>
      <c r="C221" s="292" t="n">
        <v>25.587</v>
      </c>
      <c r="D221" s="293" t="n">
        <v>5.306</v>
      </c>
      <c r="E221" s="293" t="n">
        <v>7.355</v>
      </c>
      <c r="F221" s="293" t="n">
        <v>5.305</v>
      </c>
      <c r="G221" s="293" t="n">
        <v>5.799</v>
      </c>
      <c r="H221" s="293" t="n">
        <v>1.822</v>
      </c>
      <c r="I221" s="102" t="n">
        <v>21.001</v>
      </c>
    </row>
    <row r="222" s="48" customFormat="true" ht="13.5" hidden="false" customHeight="true" outlineLevel="0" collapsed="false">
      <c r="A222" s="80"/>
      <c r="B222" s="69" t="n">
        <v>2009</v>
      </c>
      <c r="C222" s="292" t="n">
        <v>25.543</v>
      </c>
      <c r="D222" s="293" t="n">
        <v>5.581</v>
      </c>
      <c r="E222" s="293" t="n">
        <v>7.587</v>
      </c>
      <c r="F222" s="293" t="n">
        <v>5.207</v>
      </c>
      <c r="G222" s="293" t="n">
        <v>5.366</v>
      </c>
      <c r="H222" s="293" t="n">
        <v>1.802</v>
      </c>
      <c r="I222" s="102" t="n">
        <v>19.567</v>
      </c>
    </row>
    <row r="223" s="48" customFormat="true" ht="13.5" hidden="false" customHeight="true" outlineLevel="0" collapsed="false">
      <c r="A223" s="79" t="s">
        <v>157</v>
      </c>
      <c r="B223" s="69" t="n">
        <v>2003</v>
      </c>
      <c r="C223" s="292" t="n">
        <v>28.373</v>
      </c>
      <c r="D223" s="293" t="n">
        <v>9.96</v>
      </c>
      <c r="E223" s="293" t="n">
        <v>9.195</v>
      </c>
      <c r="F223" s="293" t="n">
        <v>4.806</v>
      </c>
      <c r="G223" s="293" t="n">
        <v>3.806</v>
      </c>
      <c r="H223" s="293" t="n">
        <v>0.606</v>
      </c>
      <c r="I223" s="102" t="n">
        <v>26.124</v>
      </c>
    </row>
    <row r="224" s="48" customFormat="true" ht="13.5" hidden="false" customHeight="true" outlineLevel="0" collapsed="false">
      <c r="A224" s="91"/>
      <c r="B224" s="69" t="n">
        <v>2008</v>
      </c>
      <c r="C224" s="292" t="n">
        <v>18.138</v>
      </c>
      <c r="D224" s="293" t="n">
        <v>5.273</v>
      </c>
      <c r="E224" s="293" t="n">
        <v>5.934</v>
      </c>
      <c r="F224" s="293" t="n">
        <v>2.928</v>
      </c>
      <c r="G224" s="293" t="n">
        <v>2.866</v>
      </c>
      <c r="H224" s="293" t="n">
        <v>1.137</v>
      </c>
      <c r="I224" s="102" t="n">
        <v>16.224</v>
      </c>
    </row>
    <row r="225" s="48" customFormat="true" ht="13.5" hidden="false" customHeight="true" outlineLevel="0" collapsed="false">
      <c r="A225" s="81"/>
      <c r="B225" s="69" t="n">
        <v>2009</v>
      </c>
      <c r="C225" s="292" t="n">
        <v>19.755</v>
      </c>
      <c r="D225" s="293" t="n">
        <v>6.062</v>
      </c>
      <c r="E225" s="293" t="n">
        <v>6.412</v>
      </c>
      <c r="F225" s="293" t="n">
        <v>3.17</v>
      </c>
      <c r="G225" s="293" t="n">
        <v>2.861</v>
      </c>
      <c r="H225" s="293" t="n">
        <v>1.25</v>
      </c>
      <c r="I225" s="102" t="n">
        <v>17.544</v>
      </c>
    </row>
    <row r="226" s="48" customFormat="true" ht="24" hidden="false" customHeight="true" outlineLevel="0" collapsed="false">
      <c r="A226" s="82" t="s">
        <v>158</v>
      </c>
      <c r="B226" s="69" t="n">
        <v>2003</v>
      </c>
      <c r="C226" s="292" t="n">
        <v>82.402</v>
      </c>
      <c r="D226" s="293" t="n">
        <v>21.839</v>
      </c>
      <c r="E226" s="293" t="n">
        <v>22.968</v>
      </c>
      <c r="F226" s="293" t="n">
        <v>19.45</v>
      </c>
      <c r="G226" s="293" t="n">
        <v>16.223</v>
      </c>
      <c r="H226" s="293" t="n">
        <v>1.922</v>
      </c>
      <c r="I226" s="102" t="n">
        <v>68.362</v>
      </c>
    </row>
    <row r="227" s="48" customFormat="true" ht="13.5" hidden="false" customHeight="true" outlineLevel="0" collapsed="false">
      <c r="A227" s="80"/>
      <c r="B227" s="69" t="n">
        <v>2008</v>
      </c>
      <c r="C227" s="292" t="n">
        <v>44.059</v>
      </c>
      <c r="D227" s="293" t="n">
        <v>9.777</v>
      </c>
      <c r="E227" s="293" t="n">
        <v>12.053</v>
      </c>
      <c r="F227" s="293" t="n">
        <v>9.181</v>
      </c>
      <c r="G227" s="293" t="n">
        <v>10.103</v>
      </c>
      <c r="H227" s="293" t="n">
        <v>2.945</v>
      </c>
      <c r="I227" s="102" t="n">
        <v>34.262</v>
      </c>
    </row>
    <row r="228" s="48" customFormat="true" ht="13.5" hidden="false" customHeight="true" outlineLevel="0" collapsed="false">
      <c r="A228" s="81"/>
      <c r="B228" s="73" t="n">
        <v>2009</v>
      </c>
      <c r="C228" s="289" t="n">
        <v>53.86</v>
      </c>
      <c r="D228" s="290" t="n">
        <v>13.059</v>
      </c>
      <c r="E228" s="290" t="n">
        <v>14.925</v>
      </c>
      <c r="F228" s="290" t="n">
        <v>10.592</v>
      </c>
      <c r="G228" s="290" t="n">
        <v>11.595</v>
      </c>
      <c r="H228" s="290" t="n">
        <v>3.689</v>
      </c>
      <c r="I228" s="291" t="n">
        <v>40.867</v>
      </c>
    </row>
    <row r="229" s="48" customFormat="true" ht="13.5" hidden="false" customHeight="true" outlineLevel="0" collapsed="false">
      <c r="A229" s="77" t="s">
        <v>91</v>
      </c>
      <c r="B229" s="77"/>
      <c r="C229" s="292"/>
      <c r="D229" s="293"/>
      <c r="E229" s="293"/>
      <c r="F229" s="293"/>
      <c r="G229" s="293"/>
      <c r="H229" s="293"/>
      <c r="I229" s="102"/>
    </row>
    <row r="230" s="48" customFormat="true" ht="13.5" hidden="false" customHeight="true" outlineLevel="0" collapsed="false">
      <c r="A230" s="79" t="s">
        <v>159</v>
      </c>
      <c r="B230" s="69" t="n">
        <v>2003</v>
      </c>
      <c r="C230" s="292" t="n">
        <v>31.025</v>
      </c>
      <c r="D230" s="293" t="n">
        <v>8.323</v>
      </c>
      <c r="E230" s="293" t="n">
        <v>8.886</v>
      </c>
      <c r="F230" s="293" t="n">
        <v>7.222</v>
      </c>
      <c r="G230" s="293" t="n">
        <v>5.971</v>
      </c>
      <c r="H230" s="293" t="n">
        <v>0.623</v>
      </c>
      <c r="I230" s="102" t="n">
        <v>25.589</v>
      </c>
    </row>
    <row r="231" s="48" customFormat="true" ht="13.5" hidden="false" customHeight="true" outlineLevel="0" collapsed="false">
      <c r="A231" s="80"/>
      <c r="B231" s="69" t="n">
        <v>2008</v>
      </c>
      <c r="C231" s="292" t="n">
        <v>15.434</v>
      </c>
      <c r="D231" s="293" t="n">
        <v>3.569</v>
      </c>
      <c r="E231" s="293" t="n">
        <v>4.322</v>
      </c>
      <c r="F231" s="293" t="n">
        <v>3.199</v>
      </c>
      <c r="G231" s="293" t="n">
        <v>3.371</v>
      </c>
      <c r="H231" s="293" t="n">
        <v>0.973</v>
      </c>
      <c r="I231" s="102" t="n">
        <v>12.036</v>
      </c>
    </row>
    <row r="232" s="48" customFormat="true" ht="13.5" hidden="false" customHeight="true" outlineLevel="0" collapsed="false">
      <c r="A232" s="80"/>
      <c r="B232" s="69" t="n">
        <v>2009</v>
      </c>
      <c r="C232" s="292" t="n">
        <v>19.514</v>
      </c>
      <c r="D232" s="293" t="n">
        <v>4.824</v>
      </c>
      <c r="E232" s="293" t="n">
        <v>5.536</v>
      </c>
      <c r="F232" s="293" t="n">
        <v>3.866</v>
      </c>
      <c r="G232" s="293" t="n">
        <v>4.048</v>
      </c>
      <c r="H232" s="293" t="n">
        <v>1.24</v>
      </c>
      <c r="I232" s="102" t="n">
        <v>14.787</v>
      </c>
    </row>
    <row r="233" s="48" customFormat="true" ht="13.5" hidden="false" customHeight="true" outlineLevel="0" collapsed="false">
      <c r="A233" s="79" t="s">
        <v>160</v>
      </c>
      <c r="B233" s="69" t="n">
        <v>2003</v>
      </c>
      <c r="C233" s="292" t="n">
        <v>18.942</v>
      </c>
      <c r="D233" s="293" t="n">
        <v>4.768</v>
      </c>
      <c r="E233" s="293" t="n">
        <v>5.098</v>
      </c>
      <c r="F233" s="293" t="n">
        <v>4.531</v>
      </c>
      <c r="G233" s="293" t="n">
        <v>3.943</v>
      </c>
      <c r="H233" s="293" t="n">
        <v>0.602</v>
      </c>
      <c r="I233" s="102" t="n">
        <v>15.803</v>
      </c>
    </row>
    <row r="234" s="48" customFormat="true" ht="13.5" hidden="false" customHeight="true" outlineLevel="0" collapsed="false">
      <c r="A234" s="80"/>
      <c r="B234" s="69" t="n">
        <v>2008</v>
      </c>
      <c r="C234" s="292" t="n">
        <v>10.795</v>
      </c>
      <c r="D234" s="293" t="n">
        <v>2.321</v>
      </c>
      <c r="E234" s="293" t="n">
        <v>2.787</v>
      </c>
      <c r="F234" s="293" t="n">
        <v>2.294</v>
      </c>
      <c r="G234" s="293" t="n">
        <v>2.565</v>
      </c>
      <c r="H234" s="293" t="n">
        <v>0.828</v>
      </c>
      <c r="I234" s="102" t="n">
        <v>8.468</v>
      </c>
    </row>
    <row r="235" s="48" customFormat="true" ht="13.5" hidden="false" customHeight="true" outlineLevel="0" collapsed="false">
      <c r="A235" s="80"/>
      <c r="B235" s="69" t="n">
        <v>2009</v>
      </c>
      <c r="C235" s="292" t="n">
        <v>12.319</v>
      </c>
      <c r="D235" s="293" t="n">
        <v>3.08</v>
      </c>
      <c r="E235" s="293" t="n">
        <v>3.195</v>
      </c>
      <c r="F235" s="293" t="n">
        <v>2.399</v>
      </c>
      <c r="G235" s="293" t="n">
        <v>2.701</v>
      </c>
      <c r="H235" s="293" t="n">
        <v>0.944</v>
      </c>
      <c r="I235" s="102" t="n">
        <v>9.458</v>
      </c>
    </row>
    <row r="236" s="48" customFormat="true" ht="13.5" hidden="false" customHeight="true" outlineLevel="0" collapsed="false">
      <c r="A236" s="79" t="s">
        <v>161</v>
      </c>
      <c r="B236" s="69" t="n">
        <v>2003</v>
      </c>
      <c r="C236" s="292" t="n">
        <v>32.435</v>
      </c>
      <c r="D236" s="293" t="n">
        <v>8.748</v>
      </c>
      <c r="E236" s="293" t="n">
        <v>8.984</v>
      </c>
      <c r="F236" s="293" t="n">
        <v>7.697</v>
      </c>
      <c r="G236" s="293" t="n">
        <v>6.309</v>
      </c>
      <c r="H236" s="293" t="n">
        <v>0.697</v>
      </c>
      <c r="I236" s="102" t="n">
        <v>26.97</v>
      </c>
    </row>
    <row r="237" s="48" customFormat="true" ht="13.5" hidden="false" customHeight="true" outlineLevel="0" collapsed="false">
      <c r="A237" s="81"/>
      <c r="B237" s="69" t="n">
        <v>2008</v>
      </c>
      <c r="C237" s="292" t="n">
        <v>17.83</v>
      </c>
      <c r="D237" s="293" t="n">
        <v>3.887</v>
      </c>
      <c r="E237" s="293" t="n">
        <v>4.944</v>
      </c>
      <c r="F237" s="293" t="n">
        <v>3.688</v>
      </c>
      <c r="G237" s="293" t="n">
        <v>4.167</v>
      </c>
      <c r="H237" s="293" t="n">
        <v>1.144</v>
      </c>
      <c r="I237" s="102" t="n">
        <v>13.758</v>
      </c>
    </row>
    <row r="238" s="48" customFormat="true" ht="13.5" hidden="false" customHeight="true" outlineLevel="0" collapsed="false">
      <c r="A238" s="81"/>
      <c r="B238" s="69" t="n">
        <v>2009</v>
      </c>
      <c r="C238" s="292" t="n">
        <v>22.027</v>
      </c>
      <c r="D238" s="293" t="n">
        <v>5.155</v>
      </c>
      <c r="E238" s="293" t="n">
        <v>6.194</v>
      </c>
      <c r="F238" s="293" t="n">
        <v>4.327</v>
      </c>
      <c r="G238" s="293" t="n">
        <v>4.846</v>
      </c>
      <c r="H238" s="293" t="n">
        <v>1.505</v>
      </c>
      <c r="I238" s="102" t="n">
        <v>16.622</v>
      </c>
    </row>
    <row r="239" s="48" customFormat="true" ht="24" hidden="false" customHeight="true" outlineLevel="0" collapsed="false">
      <c r="A239" s="82" t="s">
        <v>162</v>
      </c>
      <c r="B239" s="69" t="n">
        <v>2003</v>
      </c>
      <c r="C239" s="292" t="n">
        <v>112.966</v>
      </c>
      <c r="D239" s="293" t="n">
        <v>37.884</v>
      </c>
      <c r="E239" s="293" t="n">
        <v>31.935</v>
      </c>
      <c r="F239" s="293" t="n">
        <v>22.775</v>
      </c>
      <c r="G239" s="293" t="n">
        <v>18.318</v>
      </c>
      <c r="H239" s="293" t="n">
        <v>2.054</v>
      </c>
      <c r="I239" s="102" t="n">
        <v>94.046</v>
      </c>
    </row>
    <row r="240" s="48" customFormat="true" ht="13.5" hidden="false" customHeight="true" outlineLevel="0" collapsed="false">
      <c r="A240" s="81"/>
      <c r="B240" s="69" t="n">
        <v>2008</v>
      </c>
      <c r="C240" s="292" t="n">
        <v>43.586</v>
      </c>
      <c r="D240" s="293" t="n">
        <v>12.205</v>
      </c>
      <c r="E240" s="293" t="n">
        <v>12.633</v>
      </c>
      <c r="F240" s="293" t="n">
        <v>7.745</v>
      </c>
      <c r="G240" s="293" t="n">
        <v>8.279</v>
      </c>
      <c r="H240" s="293" t="n">
        <v>2.724</v>
      </c>
      <c r="I240" s="102" t="n">
        <v>34.646</v>
      </c>
    </row>
    <row r="241" s="48" customFormat="true" ht="13.5" hidden="false" customHeight="true" outlineLevel="0" collapsed="false">
      <c r="A241" s="81"/>
      <c r="B241" s="73" t="n">
        <v>2009</v>
      </c>
      <c r="C241" s="289" t="n">
        <v>62.587</v>
      </c>
      <c r="D241" s="290" t="n">
        <v>19.508</v>
      </c>
      <c r="E241" s="290" t="n">
        <v>17.842</v>
      </c>
      <c r="F241" s="290" t="n">
        <v>10.696</v>
      </c>
      <c r="G241" s="290" t="n">
        <v>10.836</v>
      </c>
      <c r="H241" s="290" t="n">
        <v>3.705</v>
      </c>
      <c r="I241" s="291" t="n">
        <v>49.865</v>
      </c>
    </row>
    <row r="242" s="48" customFormat="true" ht="13.5" hidden="false" customHeight="true" outlineLevel="0" collapsed="false">
      <c r="A242" s="77" t="s">
        <v>91</v>
      </c>
      <c r="B242" s="77"/>
      <c r="C242" s="292"/>
      <c r="D242" s="293"/>
      <c r="E242" s="293"/>
      <c r="F242" s="293"/>
      <c r="G242" s="293"/>
      <c r="H242" s="293"/>
      <c r="I242" s="102"/>
    </row>
    <row r="243" s="48" customFormat="true" ht="13.5" hidden="false" customHeight="true" outlineLevel="0" collapsed="false">
      <c r="A243" s="79" t="s">
        <v>163</v>
      </c>
      <c r="B243" s="69" t="n">
        <v>2003</v>
      </c>
      <c r="C243" s="292" t="n">
        <v>28.177</v>
      </c>
      <c r="D243" s="293" t="n">
        <v>9.734</v>
      </c>
      <c r="E243" s="293" t="n">
        <v>8.432</v>
      </c>
      <c r="F243" s="293" t="n">
        <v>5.45</v>
      </c>
      <c r="G243" s="293" t="n">
        <v>4.09</v>
      </c>
      <c r="H243" s="293" t="n">
        <v>0.471</v>
      </c>
      <c r="I243" s="102" t="n">
        <v>23.775</v>
      </c>
    </row>
    <row r="244" s="48" customFormat="true" ht="13.5" hidden="false" customHeight="true" outlineLevel="0" collapsed="false">
      <c r="A244" s="80"/>
      <c r="B244" s="69" t="n">
        <v>2008</v>
      </c>
      <c r="C244" s="292" t="n">
        <v>9.602</v>
      </c>
      <c r="D244" s="293" t="n">
        <v>2.766</v>
      </c>
      <c r="E244" s="293" t="n">
        <v>2.776</v>
      </c>
      <c r="F244" s="293" t="n">
        <v>1.661</v>
      </c>
      <c r="G244" s="293" t="n">
        <v>1.728</v>
      </c>
      <c r="H244" s="293" t="n">
        <v>0.671</v>
      </c>
      <c r="I244" s="102" t="n">
        <v>7.756</v>
      </c>
    </row>
    <row r="245" s="48" customFormat="true" ht="13.5" hidden="false" customHeight="true" outlineLevel="0" collapsed="false">
      <c r="A245" s="80"/>
      <c r="B245" s="69" t="n">
        <v>2009</v>
      </c>
      <c r="C245" s="292" t="n">
        <v>13.938</v>
      </c>
      <c r="D245" s="293" t="n">
        <v>4.496</v>
      </c>
      <c r="E245" s="293" t="n">
        <v>3.904</v>
      </c>
      <c r="F245" s="293" t="n">
        <v>2.404</v>
      </c>
      <c r="G245" s="293" t="n">
        <v>2.319</v>
      </c>
      <c r="H245" s="293" t="n">
        <v>0.815</v>
      </c>
      <c r="I245" s="102" t="n">
        <v>11.18</v>
      </c>
    </row>
    <row r="246" s="48" customFormat="true" ht="13.5" hidden="false" customHeight="true" outlineLevel="0" collapsed="false">
      <c r="A246" s="79" t="s">
        <v>164</v>
      </c>
      <c r="B246" s="69" t="n">
        <v>2003</v>
      </c>
      <c r="C246" s="292" t="n">
        <v>30.76</v>
      </c>
      <c r="D246" s="293" t="n">
        <v>10.578</v>
      </c>
      <c r="E246" s="293" t="n">
        <v>9.715</v>
      </c>
      <c r="F246" s="293" t="n">
        <v>5.87</v>
      </c>
      <c r="G246" s="293" t="n">
        <v>4.168</v>
      </c>
      <c r="H246" s="293" t="n">
        <v>0.429</v>
      </c>
      <c r="I246" s="102" t="n">
        <v>25.79</v>
      </c>
    </row>
    <row r="247" s="48" customFormat="true" ht="13.5" hidden="false" customHeight="true" outlineLevel="0" collapsed="false">
      <c r="A247" s="80"/>
      <c r="B247" s="69" t="n">
        <v>2008</v>
      </c>
      <c r="C247" s="292" t="n">
        <v>14.26</v>
      </c>
      <c r="D247" s="293" t="n">
        <v>4.007</v>
      </c>
      <c r="E247" s="293" t="n">
        <v>4.482</v>
      </c>
      <c r="F247" s="293" t="n">
        <v>2.718</v>
      </c>
      <c r="G247" s="293" t="n">
        <v>2.422</v>
      </c>
      <c r="H247" s="293" t="n">
        <v>0.631</v>
      </c>
      <c r="I247" s="102" t="n">
        <v>11.501</v>
      </c>
    </row>
    <row r="248" s="48" customFormat="true" ht="13.5" hidden="false" customHeight="true" outlineLevel="0" collapsed="false">
      <c r="A248" s="80"/>
      <c r="B248" s="69" t="n">
        <v>2009</v>
      </c>
      <c r="C248" s="292" t="n">
        <v>18.54</v>
      </c>
      <c r="D248" s="293" t="n">
        <v>5.788</v>
      </c>
      <c r="E248" s="293" t="n">
        <v>5.61</v>
      </c>
      <c r="F248" s="293" t="n">
        <v>3.34</v>
      </c>
      <c r="G248" s="293" t="n">
        <v>2.895</v>
      </c>
      <c r="H248" s="293" t="n">
        <v>0.907</v>
      </c>
      <c r="I248" s="102" t="n">
        <v>15.481</v>
      </c>
    </row>
    <row r="249" s="48" customFormat="true" ht="13.5" hidden="false" customHeight="true" outlineLevel="0" collapsed="false">
      <c r="A249" s="79" t="s">
        <v>165</v>
      </c>
      <c r="B249" s="69" t="n">
        <v>2003</v>
      </c>
      <c r="C249" s="292" t="n">
        <v>19.55</v>
      </c>
      <c r="D249" s="293" t="n">
        <v>7.057</v>
      </c>
      <c r="E249" s="293" t="n">
        <v>4.686</v>
      </c>
      <c r="F249" s="293" t="n">
        <v>3.86</v>
      </c>
      <c r="G249" s="293" t="n">
        <v>3.523</v>
      </c>
      <c r="H249" s="293" t="n">
        <v>0.424</v>
      </c>
      <c r="I249" s="102" t="n">
        <v>16.456</v>
      </c>
    </row>
    <row r="250" s="48" customFormat="true" ht="13.5" hidden="false" customHeight="true" outlineLevel="0" collapsed="false">
      <c r="A250" s="80"/>
      <c r="B250" s="69" t="n">
        <v>2008</v>
      </c>
      <c r="C250" s="292" t="n">
        <v>6.956</v>
      </c>
      <c r="D250" s="293" t="n">
        <v>2.125</v>
      </c>
      <c r="E250" s="293" t="n">
        <v>1.83</v>
      </c>
      <c r="F250" s="293" t="n">
        <v>1.102</v>
      </c>
      <c r="G250" s="293" t="n">
        <v>1.36</v>
      </c>
      <c r="H250" s="293" t="n">
        <v>0.539</v>
      </c>
      <c r="I250" s="102" t="n">
        <v>5.265</v>
      </c>
    </row>
    <row r="251" s="48" customFormat="true" ht="13.5" hidden="false" customHeight="true" outlineLevel="0" collapsed="false">
      <c r="A251" s="80"/>
      <c r="B251" s="69" t="n">
        <v>2009</v>
      </c>
      <c r="C251" s="292" t="n">
        <v>10.762</v>
      </c>
      <c r="D251" s="293" t="n">
        <v>3.645</v>
      </c>
      <c r="E251" s="293" t="n">
        <v>2.853</v>
      </c>
      <c r="F251" s="293" t="n">
        <v>1.666</v>
      </c>
      <c r="G251" s="293" t="n">
        <v>1.886</v>
      </c>
      <c r="H251" s="293" t="n">
        <v>0.712</v>
      </c>
      <c r="I251" s="102" t="n">
        <v>8.195</v>
      </c>
    </row>
    <row r="252" s="48" customFormat="true" ht="13.5" hidden="false" customHeight="true" outlineLevel="0" collapsed="false">
      <c r="A252" s="79" t="s">
        <v>166</v>
      </c>
      <c r="B252" s="69" t="n">
        <v>2003</v>
      </c>
      <c r="C252" s="292" t="n">
        <v>18.673</v>
      </c>
      <c r="D252" s="293" t="n">
        <v>5.446</v>
      </c>
      <c r="E252" s="293" t="n">
        <v>5.224</v>
      </c>
      <c r="F252" s="293" t="n">
        <v>4.212</v>
      </c>
      <c r="G252" s="293" t="n">
        <v>3.405</v>
      </c>
      <c r="H252" s="293" t="n">
        <v>0.386</v>
      </c>
      <c r="I252" s="102" t="n">
        <v>15</v>
      </c>
    </row>
    <row r="253" s="48" customFormat="true" ht="13.5" hidden="false" customHeight="true" outlineLevel="0" collapsed="false">
      <c r="A253" s="80"/>
      <c r="B253" s="69" t="n">
        <v>2008</v>
      </c>
      <c r="C253" s="292" t="n">
        <v>8.071</v>
      </c>
      <c r="D253" s="293" t="n">
        <v>2.141</v>
      </c>
      <c r="E253" s="293" t="n">
        <v>2.247</v>
      </c>
      <c r="F253" s="293" t="n">
        <v>1.525</v>
      </c>
      <c r="G253" s="293" t="n">
        <v>1.658</v>
      </c>
      <c r="H253" s="293" t="n">
        <v>0.5</v>
      </c>
      <c r="I253" s="102" t="n">
        <v>6.418</v>
      </c>
    </row>
    <row r="254" s="48" customFormat="true" ht="13.5" hidden="false" customHeight="true" outlineLevel="0" collapsed="false">
      <c r="A254" s="80"/>
      <c r="B254" s="69" t="n">
        <v>2009</v>
      </c>
      <c r="C254" s="292" t="n">
        <v>10.859</v>
      </c>
      <c r="D254" s="293" t="n">
        <v>3.162</v>
      </c>
      <c r="E254" s="293" t="n">
        <v>3.048</v>
      </c>
      <c r="F254" s="293" t="n">
        <v>1.909</v>
      </c>
      <c r="G254" s="293" t="n">
        <v>2.097</v>
      </c>
      <c r="H254" s="293" t="n">
        <v>0.643</v>
      </c>
      <c r="I254" s="102" t="n">
        <v>8.69</v>
      </c>
    </row>
    <row r="255" s="48" customFormat="true" ht="13.5" hidden="false" customHeight="true" outlineLevel="0" collapsed="false">
      <c r="A255" s="79" t="s">
        <v>167</v>
      </c>
      <c r="B255" s="69" t="n">
        <v>2003</v>
      </c>
      <c r="C255" s="292" t="n">
        <v>15.806</v>
      </c>
      <c r="D255" s="293" t="n">
        <v>5.069</v>
      </c>
      <c r="E255" s="293" t="n">
        <v>3.878</v>
      </c>
      <c r="F255" s="293" t="n">
        <v>3.383</v>
      </c>
      <c r="G255" s="293" t="n">
        <v>3.132</v>
      </c>
      <c r="H255" s="293" t="n">
        <v>0.344</v>
      </c>
      <c r="I255" s="102" t="n">
        <v>13.025</v>
      </c>
    </row>
    <row r="256" s="48" customFormat="true" ht="13.5" hidden="false" customHeight="true" outlineLevel="0" collapsed="false">
      <c r="A256" s="80"/>
      <c r="B256" s="69" t="n">
        <v>2008</v>
      </c>
      <c r="C256" s="292" t="n">
        <v>4.697</v>
      </c>
      <c r="D256" s="293" t="n">
        <v>1.166</v>
      </c>
      <c r="E256" s="293" t="n">
        <v>1.298</v>
      </c>
      <c r="F256" s="293" t="n">
        <v>0.739</v>
      </c>
      <c r="G256" s="293" t="n">
        <v>1.111</v>
      </c>
      <c r="H256" s="293" t="n">
        <v>0.383</v>
      </c>
      <c r="I256" s="102" t="n">
        <v>3.706</v>
      </c>
    </row>
    <row r="257" s="48" customFormat="true" ht="13.5" hidden="false" customHeight="true" outlineLevel="0" collapsed="false">
      <c r="A257" s="80"/>
      <c r="B257" s="69" t="n">
        <v>2009</v>
      </c>
      <c r="C257" s="292" t="n">
        <v>8.488</v>
      </c>
      <c r="D257" s="293" t="n">
        <v>2.417</v>
      </c>
      <c r="E257" s="293" t="n">
        <v>2.427</v>
      </c>
      <c r="F257" s="293" t="n">
        <v>1.377</v>
      </c>
      <c r="G257" s="293" t="n">
        <v>1.639</v>
      </c>
      <c r="H257" s="293" t="n">
        <v>0.628</v>
      </c>
      <c r="I257" s="102" t="n">
        <v>6.319</v>
      </c>
    </row>
    <row r="258" s="48" customFormat="true" ht="13.5" hidden="false" customHeight="true" outlineLevel="0" collapsed="false">
      <c r="A258" s="79" t="s">
        <v>168</v>
      </c>
      <c r="B258" s="69" t="n">
        <v>2003</v>
      </c>
      <c r="C258" s="295" t="s">
        <v>97</v>
      </c>
      <c r="D258" s="222" t="s">
        <v>97</v>
      </c>
      <c r="E258" s="222" t="s">
        <v>97</v>
      </c>
      <c r="F258" s="222" t="s">
        <v>97</v>
      </c>
      <c r="G258" s="222" t="s">
        <v>97</v>
      </c>
      <c r="H258" s="222" t="s">
        <v>97</v>
      </c>
      <c r="I258" s="59" t="s">
        <v>97</v>
      </c>
    </row>
    <row r="259" s="48" customFormat="true" ht="13.5" hidden="false" customHeight="true" outlineLevel="0" collapsed="false">
      <c r="A259" s="81"/>
      <c r="B259" s="69" t="n">
        <v>2008</v>
      </c>
      <c r="C259" s="295" t="s">
        <v>97</v>
      </c>
      <c r="D259" s="222" t="s">
        <v>97</v>
      </c>
      <c r="E259" s="222" t="s">
        <v>97</v>
      </c>
      <c r="F259" s="222" t="s">
        <v>97</v>
      </c>
      <c r="G259" s="222" t="s">
        <v>97</v>
      </c>
      <c r="H259" s="222" t="s">
        <v>97</v>
      </c>
      <c r="I259" s="59" t="s">
        <v>97</v>
      </c>
    </row>
    <row r="260" s="48" customFormat="true" ht="13.5" hidden="false" customHeight="true" outlineLevel="0" collapsed="false">
      <c r="A260" s="81"/>
      <c r="B260" s="69" t="n">
        <v>2009</v>
      </c>
      <c r="C260" s="295" t="s">
        <v>97</v>
      </c>
      <c r="D260" s="222" t="s">
        <v>97</v>
      </c>
      <c r="E260" s="222" t="s">
        <v>97</v>
      </c>
      <c r="F260" s="222" t="s">
        <v>97</v>
      </c>
      <c r="G260" s="222" t="s">
        <v>97</v>
      </c>
      <c r="H260" s="222" t="s">
        <v>97</v>
      </c>
      <c r="I260" s="59" t="s">
        <v>97</v>
      </c>
    </row>
    <row r="261" s="48" customFormat="true" ht="24" hidden="false" customHeight="true" outlineLevel="0" collapsed="false">
      <c r="A261" s="82" t="s">
        <v>169</v>
      </c>
      <c r="B261" s="69" t="n">
        <v>2003</v>
      </c>
      <c r="C261" s="292" t="n">
        <v>76.087</v>
      </c>
      <c r="D261" s="293" t="n">
        <v>18.795</v>
      </c>
      <c r="E261" s="293" t="n">
        <v>20.457</v>
      </c>
      <c r="F261" s="293" t="n">
        <v>17.67</v>
      </c>
      <c r="G261" s="293" t="n">
        <v>17.022</v>
      </c>
      <c r="H261" s="293" t="n">
        <v>2.143</v>
      </c>
      <c r="I261" s="102" t="n">
        <v>63.724</v>
      </c>
    </row>
    <row r="262" s="48" customFormat="true" ht="13.5" hidden="false" customHeight="true" outlineLevel="0" collapsed="false">
      <c r="A262" s="80"/>
      <c r="B262" s="69" t="n">
        <v>2008</v>
      </c>
      <c r="C262" s="292" t="n">
        <v>37.223</v>
      </c>
      <c r="D262" s="293" t="n">
        <v>7.684</v>
      </c>
      <c r="E262" s="293" t="n">
        <v>9.984</v>
      </c>
      <c r="F262" s="293" t="n">
        <v>7.221</v>
      </c>
      <c r="G262" s="293" t="n">
        <v>9.12</v>
      </c>
      <c r="H262" s="293" t="n">
        <v>3.214</v>
      </c>
      <c r="I262" s="102" t="n">
        <v>29.48</v>
      </c>
    </row>
    <row r="263" s="48" customFormat="true" ht="13.5" hidden="false" customHeight="true" outlineLevel="0" collapsed="false">
      <c r="A263" s="81"/>
      <c r="B263" s="73" t="n">
        <v>2009</v>
      </c>
      <c r="C263" s="289" t="n">
        <v>44.726</v>
      </c>
      <c r="D263" s="290" t="n">
        <v>10.177</v>
      </c>
      <c r="E263" s="290" t="n">
        <v>12.191</v>
      </c>
      <c r="F263" s="290" t="n">
        <v>8.506</v>
      </c>
      <c r="G263" s="290" t="n">
        <v>9.953</v>
      </c>
      <c r="H263" s="290" t="n">
        <v>3.899</v>
      </c>
      <c r="I263" s="291" t="n">
        <v>34.466</v>
      </c>
    </row>
    <row r="264" s="48" customFormat="true" ht="13.5" hidden="false" customHeight="true" outlineLevel="0" collapsed="false">
      <c r="A264" s="77" t="s">
        <v>91</v>
      </c>
      <c r="B264" s="77"/>
      <c r="C264" s="292"/>
      <c r="D264" s="293"/>
      <c r="E264" s="293"/>
      <c r="F264" s="293"/>
      <c r="G264" s="293"/>
      <c r="H264" s="293"/>
      <c r="I264" s="102"/>
    </row>
    <row r="265" s="48" customFormat="true" ht="13.5" hidden="false" customHeight="true" outlineLevel="0" collapsed="false">
      <c r="A265" s="79" t="s">
        <v>170</v>
      </c>
      <c r="B265" s="69" t="n">
        <v>2003</v>
      </c>
      <c r="C265" s="292" t="n">
        <v>35.236</v>
      </c>
      <c r="D265" s="293" t="n">
        <v>8.124</v>
      </c>
      <c r="E265" s="293" t="n">
        <v>9.478</v>
      </c>
      <c r="F265" s="293" t="n">
        <v>8.326</v>
      </c>
      <c r="G265" s="293" t="n">
        <v>8.225</v>
      </c>
      <c r="H265" s="293" t="n">
        <v>1.083</v>
      </c>
      <c r="I265" s="102" t="n">
        <v>28.597</v>
      </c>
    </row>
    <row r="266" s="48" customFormat="true" ht="13.5" hidden="false" customHeight="true" outlineLevel="0" collapsed="false">
      <c r="A266" s="80"/>
      <c r="B266" s="69" t="n">
        <v>2008</v>
      </c>
      <c r="C266" s="292" t="n">
        <v>17.724</v>
      </c>
      <c r="D266" s="293" t="n">
        <v>3.435</v>
      </c>
      <c r="E266" s="293" t="n">
        <v>4.572</v>
      </c>
      <c r="F266" s="293" t="n">
        <v>3.489</v>
      </c>
      <c r="G266" s="293" t="n">
        <v>4.59</v>
      </c>
      <c r="H266" s="293" t="n">
        <v>1.638</v>
      </c>
      <c r="I266" s="102" t="n">
        <v>13.639</v>
      </c>
    </row>
    <row r="267" s="48" customFormat="true" ht="13.5" hidden="false" customHeight="true" outlineLevel="0" collapsed="false">
      <c r="A267" s="80"/>
      <c r="B267" s="69" t="n">
        <v>2009</v>
      </c>
      <c r="C267" s="292" t="n">
        <v>19.992</v>
      </c>
      <c r="D267" s="293" t="n">
        <v>4.224</v>
      </c>
      <c r="E267" s="293" t="n">
        <v>5.219</v>
      </c>
      <c r="F267" s="293" t="n">
        <v>3.841</v>
      </c>
      <c r="G267" s="293" t="n">
        <v>4.765</v>
      </c>
      <c r="H267" s="293" t="n">
        <v>1.943</v>
      </c>
      <c r="I267" s="102" t="n">
        <v>14.917</v>
      </c>
    </row>
    <row r="268" s="48" customFormat="true" ht="13.5" hidden="false" customHeight="true" outlineLevel="0" collapsed="false">
      <c r="A268" s="79" t="s">
        <v>171</v>
      </c>
      <c r="B268" s="69" t="n">
        <v>2003</v>
      </c>
      <c r="C268" s="292" t="n">
        <v>24.836</v>
      </c>
      <c r="D268" s="293" t="n">
        <v>6.553</v>
      </c>
      <c r="E268" s="293" t="n">
        <v>6.751</v>
      </c>
      <c r="F268" s="293" t="n">
        <v>5.733</v>
      </c>
      <c r="G268" s="293" t="n">
        <v>5.226</v>
      </c>
      <c r="H268" s="293" t="n">
        <v>0.573</v>
      </c>
      <c r="I268" s="102" t="n">
        <v>21.312</v>
      </c>
    </row>
    <row r="269" s="48" customFormat="true" ht="13.5" hidden="false" customHeight="true" outlineLevel="0" collapsed="false">
      <c r="A269" s="80"/>
      <c r="B269" s="69" t="n">
        <v>2008</v>
      </c>
      <c r="C269" s="292" t="n">
        <v>11.422</v>
      </c>
      <c r="D269" s="293" t="n">
        <v>2.601</v>
      </c>
      <c r="E269" s="293" t="n">
        <v>3.126</v>
      </c>
      <c r="F269" s="293" t="n">
        <v>2.255</v>
      </c>
      <c r="G269" s="293" t="n">
        <v>2.59</v>
      </c>
      <c r="H269" s="293" t="n">
        <v>0.85</v>
      </c>
      <c r="I269" s="102" t="n">
        <v>9.138</v>
      </c>
    </row>
    <row r="270" s="48" customFormat="true" ht="13.5" hidden="false" customHeight="true" outlineLevel="0" collapsed="false">
      <c r="A270" s="80"/>
      <c r="B270" s="69" t="n">
        <v>2009</v>
      </c>
      <c r="C270" s="292" t="n">
        <v>14.898</v>
      </c>
      <c r="D270" s="293" t="n">
        <v>3.706</v>
      </c>
      <c r="E270" s="293" t="n">
        <v>4.118</v>
      </c>
      <c r="F270" s="293" t="n">
        <v>2.869</v>
      </c>
      <c r="G270" s="293" t="n">
        <v>3.093</v>
      </c>
      <c r="H270" s="293" t="n">
        <v>1.112</v>
      </c>
      <c r="I270" s="102" t="n">
        <v>11.557</v>
      </c>
    </row>
    <row r="271" s="48" customFormat="true" ht="13.5" hidden="false" customHeight="true" outlineLevel="0" collapsed="false">
      <c r="A271" s="79" t="s">
        <v>172</v>
      </c>
      <c r="B271" s="69" t="n">
        <v>2003</v>
      </c>
      <c r="C271" s="295" t="s">
        <v>97</v>
      </c>
      <c r="D271" s="222" t="s">
        <v>97</v>
      </c>
      <c r="E271" s="222" t="s">
        <v>97</v>
      </c>
      <c r="F271" s="222" t="s">
        <v>97</v>
      </c>
      <c r="G271" s="222" t="s">
        <v>97</v>
      </c>
      <c r="H271" s="222" t="s">
        <v>97</v>
      </c>
      <c r="I271" s="59" t="s">
        <v>97</v>
      </c>
    </row>
    <row r="272" s="48" customFormat="true" ht="13.5" hidden="false" customHeight="true" outlineLevel="0" collapsed="false">
      <c r="A272" s="85"/>
      <c r="B272" s="69" t="n">
        <v>2008</v>
      </c>
      <c r="C272" s="295" t="s">
        <v>97</v>
      </c>
      <c r="D272" s="222" t="s">
        <v>97</v>
      </c>
      <c r="E272" s="222" t="s">
        <v>97</v>
      </c>
      <c r="F272" s="222" t="s">
        <v>97</v>
      </c>
      <c r="G272" s="222" t="s">
        <v>97</v>
      </c>
      <c r="H272" s="222" t="s">
        <v>97</v>
      </c>
      <c r="I272" s="59" t="s">
        <v>97</v>
      </c>
    </row>
    <row r="273" s="48" customFormat="true" ht="13.5" hidden="false" customHeight="true" outlineLevel="0" collapsed="false">
      <c r="A273" s="85"/>
      <c r="B273" s="69" t="n">
        <v>2009</v>
      </c>
      <c r="C273" s="295" t="s">
        <v>97</v>
      </c>
      <c r="D273" s="222" t="s">
        <v>97</v>
      </c>
      <c r="E273" s="222" t="s">
        <v>97</v>
      </c>
      <c r="F273" s="222" t="s">
        <v>97</v>
      </c>
      <c r="G273" s="222" t="s">
        <v>97</v>
      </c>
      <c r="H273" s="222" t="s">
        <v>97</v>
      </c>
      <c r="I273" s="59" t="s">
        <v>97</v>
      </c>
    </row>
    <row r="274" s="48" customFormat="true" ht="13.5" hidden="false" customHeight="true" outlineLevel="0" collapsed="false">
      <c r="A274" s="79" t="s">
        <v>173</v>
      </c>
      <c r="B274" s="69" t="n">
        <v>2003</v>
      </c>
      <c r="C274" s="292" t="n">
        <v>16.015</v>
      </c>
      <c r="D274" s="293" t="n">
        <v>4.118</v>
      </c>
      <c r="E274" s="293" t="n">
        <v>4.228</v>
      </c>
      <c r="F274" s="293" t="n">
        <v>3.611</v>
      </c>
      <c r="G274" s="293" t="n">
        <v>3.571</v>
      </c>
      <c r="H274" s="293" t="n">
        <v>0.487</v>
      </c>
      <c r="I274" s="102" t="n">
        <v>13.815</v>
      </c>
      <c r="L274" s="296"/>
    </row>
    <row r="275" s="48" customFormat="true" ht="13.5" hidden="false" customHeight="true" outlineLevel="0" collapsed="false">
      <c r="A275" s="81"/>
      <c r="B275" s="69" t="n">
        <v>2008</v>
      </c>
      <c r="C275" s="292" t="n">
        <v>8.077</v>
      </c>
      <c r="D275" s="293" t="n">
        <v>1.648</v>
      </c>
      <c r="E275" s="293" t="n">
        <v>2.286</v>
      </c>
      <c r="F275" s="293" t="n">
        <v>1.477</v>
      </c>
      <c r="G275" s="293" t="n">
        <v>1.94</v>
      </c>
      <c r="H275" s="293" t="n">
        <v>0.726</v>
      </c>
      <c r="I275" s="102" t="n">
        <v>6.703</v>
      </c>
      <c r="L275" s="296"/>
    </row>
    <row r="276" s="48" customFormat="true" ht="13.5" hidden="false" customHeight="true" outlineLevel="0" collapsed="false">
      <c r="A276" s="92"/>
      <c r="B276" s="93" t="n">
        <v>2009</v>
      </c>
      <c r="C276" s="292" t="n">
        <v>9.836</v>
      </c>
      <c r="D276" s="293" t="n">
        <v>2.247</v>
      </c>
      <c r="E276" s="293" t="n">
        <v>2.854</v>
      </c>
      <c r="F276" s="293" t="n">
        <v>1.796</v>
      </c>
      <c r="G276" s="293" t="n">
        <v>2.095</v>
      </c>
      <c r="H276" s="293" t="n">
        <v>0.844</v>
      </c>
      <c r="I276" s="102" t="n">
        <v>7.992</v>
      </c>
      <c r="L276" s="296"/>
    </row>
    <row r="277" s="48" customFormat="true" ht="16.5" hidden="false" customHeight="true" outlineLevel="0" collapsed="false">
      <c r="B277" s="94"/>
      <c r="C277" s="95" t="s">
        <v>174</v>
      </c>
      <c r="D277" s="95"/>
      <c r="E277" s="95"/>
      <c r="F277" s="95"/>
      <c r="G277" s="95"/>
      <c r="H277" s="95"/>
      <c r="I277" s="95"/>
      <c r="J277" s="94"/>
    </row>
    <row r="278" s="48" customFormat="true" ht="24" hidden="false" customHeight="true" outlineLevel="0" collapsed="false">
      <c r="A278" s="54" t="s">
        <v>88</v>
      </c>
      <c r="B278" s="55" t="n">
        <v>2003</v>
      </c>
      <c r="C278" s="283" t="n">
        <v>663.907</v>
      </c>
      <c r="D278" s="284" t="n">
        <v>201.54</v>
      </c>
      <c r="E278" s="284" t="n">
        <v>173.4</v>
      </c>
      <c r="F278" s="284" t="n">
        <v>137.344</v>
      </c>
      <c r="G278" s="284" t="n">
        <v>128.068</v>
      </c>
      <c r="H278" s="284" t="n">
        <v>23.555</v>
      </c>
      <c r="I278" s="285" t="n">
        <v>540.803</v>
      </c>
    </row>
    <row r="279" s="48" customFormat="true" ht="12.95" hidden="false" customHeight="true" outlineLevel="0" collapsed="false">
      <c r="A279" s="60" t="s">
        <v>89</v>
      </c>
      <c r="B279" s="55" t="n">
        <v>2008</v>
      </c>
      <c r="C279" s="283" t="n">
        <v>289.834</v>
      </c>
      <c r="D279" s="284" t="n">
        <v>66.62</v>
      </c>
      <c r="E279" s="284" t="n">
        <v>70.671</v>
      </c>
      <c r="F279" s="284" t="n">
        <v>50.151</v>
      </c>
      <c r="G279" s="284" t="n">
        <v>67.113</v>
      </c>
      <c r="H279" s="284" t="n">
        <v>35.279</v>
      </c>
      <c r="I279" s="285" t="n">
        <v>222.126</v>
      </c>
    </row>
    <row r="280" s="48" customFormat="true" ht="12.95" hidden="false" customHeight="true" outlineLevel="0" collapsed="false">
      <c r="A280" s="54"/>
      <c r="B280" s="63" t="n">
        <v>2009</v>
      </c>
      <c r="C280" s="286" t="n">
        <v>405.908</v>
      </c>
      <c r="D280" s="287" t="n">
        <v>107.529</v>
      </c>
      <c r="E280" s="287" t="n">
        <v>102.266</v>
      </c>
      <c r="F280" s="287" t="n">
        <v>68.69</v>
      </c>
      <c r="G280" s="287" t="n">
        <v>82.928</v>
      </c>
      <c r="H280" s="287" t="n">
        <v>44.495</v>
      </c>
      <c r="I280" s="288" t="n">
        <v>310.251</v>
      </c>
    </row>
    <row r="281" s="48" customFormat="true" ht="24" hidden="false" customHeight="true" outlineLevel="0" collapsed="false">
      <c r="A281" s="68" t="s">
        <v>90</v>
      </c>
      <c r="B281" s="69" t="n">
        <v>2003</v>
      </c>
      <c r="C281" s="283" t="n">
        <v>45.896</v>
      </c>
      <c r="D281" s="284" t="n">
        <v>11.886</v>
      </c>
      <c r="E281" s="284" t="n">
        <v>10.772</v>
      </c>
      <c r="F281" s="284" t="n">
        <v>9.719</v>
      </c>
      <c r="G281" s="284" t="n">
        <v>11.482</v>
      </c>
      <c r="H281" s="284" t="n">
        <v>2.037</v>
      </c>
      <c r="I281" s="285" t="n">
        <v>36.676</v>
      </c>
    </row>
    <row r="282" s="48" customFormat="true" ht="12.95" hidden="false" customHeight="true" outlineLevel="0" collapsed="false">
      <c r="A282" s="72"/>
      <c r="B282" s="69" t="n">
        <v>2008</v>
      </c>
      <c r="C282" s="283" t="n">
        <v>17.725</v>
      </c>
      <c r="D282" s="284" t="n">
        <v>3.219</v>
      </c>
      <c r="E282" s="284" t="n">
        <v>3.757</v>
      </c>
      <c r="F282" s="284" t="n">
        <v>2.771</v>
      </c>
      <c r="G282" s="284" t="n">
        <v>4.983</v>
      </c>
      <c r="H282" s="284" t="n">
        <v>2.995</v>
      </c>
      <c r="I282" s="285" t="n">
        <v>13.454</v>
      </c>
    </row>
    <row r="283" s="48" customFormat="true" ht="12.95" hidden="false" customHeight="true" outlineLevel="0" collapsed="false">
      <c r="A283" s="72"/>
      <c r="B283" s="73" t="n">
        <v>2009</v>
      </c>
      <c r="C283" s="289" t="n">
        <v>25.289</v>
      </c>
      <c r="D283" s="290" t="n">
        <v>5.304</v>
      </c>
      <c r="E283" s="290" t="n">
        <v>5.809</v>
      </c>
      <c r="F283" s="290" t="n">
        <v>4.138</v>
      </c>
      <c r="G283" s="290" t="n">
        <v>6.004</v>
      </c>
      <c r="H283" s="290" t="n">
        <v>4.034</v>
      </c>
      <c r="I283" s="291" t="n">
        <v>19.176</v>
      </c>
    </row>
    <row r="284" s="48" customFormat="true" ht="12.95" hidden="false" customHeight="true" outlineLevel="0" collapsed="false">
      <c r="A284" s="77" t="s">
        <v>91</v>
      </c>
      <c r="B284" s="77"/>
      <c r="C284" s="292"/>
      <c r="D284" s="293"/>
      <c r="E284" s="293"/>
      <c r="F284" s="293"/>
      <c r="G284" s="293"/>
      <c r="H284" s="293"/>
      <c r="I284" s="102"/>
    </row>
    <row r="285" s="48" customFormat="true" ht="12.95" hidden="false" customHeight="true" outlineLevel="0" collapsed="false">
      <c r="A285" s="79" t="s">
        <v>92</v>
      </c>
      <c r="B285" s="69" t="n">
        <v>2003</v>
      </c>
      <c r="C285" s="292" t="n">
        <v>12.801</v>
      </c>
      <c r="D285" s="293" t="n">
        <v>3.201</v>
      </c>
      <c r="E285" s="293" t="n">
        <v>3.028</v>
      </c>
      <c r="F285" s="293" t="n">
        <v>2.804</v>
      </c>
      <c r="G285" s="293" t="n">
        <v>3.258</v>
      </c>
      <c r="H285" s="293" t="n">
        <v>0.51</v>
      </c>
      <c r="I285" s="102" t="n">
        <v>10.381</v>
      </c>
    </row>
    <row r="286" s="48" customFormat="true" ht="12.95" hidden="false" customHeight="true" outlineLevel="0" collapsed="false">
      <c r="A286" s="80"/>
      <c r="B286" s="69" t="n">
        <v>2008</v>
      </c>
      <c r="C286" s="292" t="n">
        <v>5.403</v>
      </c>
      <c r="D286" s="293" t="n">
        <v>0.93</v>
      </c>
      <c r="E286" s="293" t="n">
        <v>1.158</v>
      </c>
      <c r="F286" s="293" t="n">
        <v>0.865</v>
      </c>
      <c r="G286" s="293" t="n">
        <v>1.543</v>
      </c>
      <c r="H286" s="293" t="n">
        <v>0.907</v>
      </c>
      <c r="I286" s="102" t="n">
        <v>4.206</v>
      </c>
    </row>
    <row r="287" s="48" customFormat="true" ht="12.95" hidden="false" customHeight="true" outlineLevel="0" collapsed="false">
      <c r="A287" s="80"/>
      <c r="B287" s="69" t="n">
        <v>2009</v>
      </c>
      <c r="C287" s="292" t="n">
        <v>7.817</v>
      </c>
      <c r="D287" s="293" t="n">
        <v>1.559</v>
      </c>
      <c r="E287" s="293" t="n">
        <v>1.78</v>
      </c>
      <c r="F287" s="293" t="n">
        <v>1.323</v>
      </c>
      <c r="G287" s="293" t="n">
        <v>1.925</v>
      </c>
      <c r="H287" s="293" t="n">
        <v>1.23</v>
      </c>
      <c r="I287" s="102" t="n">
        <v>6.123</v>
      </c>
    </row>
    <row r="288" s="48" customFormat="true" ht="12.95" hidden="false" customHeight="true" outlineLevel="0" collapsed="false">
      <c r="A288" s="79" t="s">
        <v>93</v>
      </c>
      <c r="B288" s="69" t="n">
        <v>2003</v>
      </c>
      <c r="C288" s="292" t="n">
        <v>6.636</v>
      </c>
      <c r="D288" s="293" t="n">
        <v>1.774</v>
      </c>
      <c r="E288" s="293" t="n">
        <v>1.609</v>
      </c>
      <c r="F288" s="293" t="n">
        <v>1.383</v>
      </c>
      <c r="G288" s="293" t="n">
        <v>1.562</v>
      </c>
      <c r="H288" s="293" t="n">
        <v>0.308</v>
      </c>
      <c r="I288" s="102" t="n">
        <v>5.266</v>
      </c>
    </row>
    <row r="289" s="48" customFormat="true" ht="12.95" hidden="false" customHeight="true" outlineLevel="0" collapsed="false">
      <c r="A289" s="80"/>
      <c r="B289" s="69" t="n">
        <v>2008</v>
      </c>
      <c r="C289" s="292" t="n">
        <v>2.201</v>
      </c>
      <c r="D289" s="293" t="n">
        <v>0.455</v>
      </c>
      <c r="E289" s="293" t="n">
        <v>0.437</v>
      </c>
      <c r="F289" s="293" t="n">
        <v>0.348</v>
      </c>
      <c r="G289" s="293" t="n">
        <v>0.604</v>
      </c>
      <c r="H289" s="293" t="n">
        <v>0.357</v>
      </c>
      <c r="I289" s="102" t="n">
        <v>1.77</v>
      </c>
    </row>
    <row r="290" s="48" customFormat="true" ht="12.95" hidden="false" customHeight="true" outlineLevel="0" collapsed="false">
      <c r="A290" s="80"/>
      <c r="B290" s="69" t="n">
        <v>2009</v>
      </c>
      <c r="C290" s="292" t="n">
        <v>3.256</v>
      </c>
      <c r="D290" s="293" t="n">
        <v>0.801</v>
      </c>
      <c r="E290" s="293" t="n">
        <v>0.744</v>
      </c>
      <c r="F290" s="293" t="n">
        <v>0.519</v>
      </c>
      <c r="G290" s="293" t="n">
        <v>0.726</v>
      </c>
      <c r="H290" s="293" t="n">
        <v>0.466</v>
      </c>
      <c r="I290" s="102" t="n">
        <v>2.611</v>
      </c>
    </row>
    <row r="291" s="48" customFormat="true" ht="12.95" hidden="false" customHeight="true" outlineLevel="0" collapsed="false">
      <c r="A291" s="79" t="s">
        <v>94</v>
      </c>
      <c r="B291" s="69" t="n">
        <v>2003</v>
      </c>
      <c r="C291" s="292" t="n">
        <v>12.418</v>
      </c>
      <c r="D291" s="293" t="n">
        <v>3.231</v>
      </c>
      <c r="E291" s="293" t="n">
        <v>2.906</v>
      </c>
      <c r="F291" s="293" t="n">
        <v>2.686</v>
      </c>
      <c r="G291" s="293" t="n">
        <v>3.082</v>
      </c>
      <c r="H291" s="293" t="n">
        <v>0.513</v>
      </c>
      <c r="I291" s="102" t="n">
        <v>10.049</v>
      </c>
    </row>
    <row r="292" s="48" customFormat="true" ht="12.95" hidden="false" customHeight="true" outlineLevel="0" collapsed="false">
      <c r="A292" s="80"/>
      <c r="B292" s="69" t="n">
        <v>2008</v>
      </c>
      <c r="C292" s="292" t="n">
        <v>5.76</v>
      </c>
      <c r="D292" s="293" t="n">
        <v>1.036</v>
      </c>
      <c r="E292" s="293" t="n">
        <v>1.288</v>
      </c>
      <c r="F292" s="293" t="n">
        <v>0.946</v>
      </c>
      <c r="G292" s="293" t="n">
        <v>1.611</v>
      </c>
      <c r="H292" s="293" t="n">
        <v>0.879</v>
      </c>
      <c r="I292" s="102" t="n">
        <v>4.164</v>
      </c>
    </row>
    <row r="293" s="48" customFormat="true" ht="12.95" hidden="false" customHeight="true" outlineLevel="0" collapsed="false">
      <c r="A293" s="80"/>
      <c r="B293" s="69" t="n">
        <v>2009</v>
      </c>
      <c r="C293" s="292" t="n">
        <v>7.043</v>
      </c>
      <c r="D293" s="293" t="n">
        <v>1.371</v>
      </c>
      <c r="E293" s="293" t="n">
        <v>1.712</v>
      </c>
      <c r="F293" s="293" t="n">
        <v>1.142</v>
      </c>
      <c r="G293" s="293" t="n">
        <v>1.711</v>
      </c>
      <c r="H293" s="293" t="n">
        <v>1.107</v>
      </c>
      <c r="I293" s="102" t="n">
        <v>5.021</v>
      </c>
    </row>
    <row r="294" s="48" customFormat="true" ht="12.95" hidden="false" customHeight="true" outlineLevel="0" collapsed="false">
      <c r="A294" s="79" t="s">
        <v>95</v>
      </c>
      <c r="B294" s="69" t="n">
        <v>2003</v>
      </c>
      <c r="C294" s="292" t="n">
        <v>14.041</v>
      </c>
      <c r="D294" s="293" t="n">
        <v>3.68</v>
      </c>
      <c r="E294" s="293" t="n">
        <v>3.229</v>
      </c>
      <c r="F294" s="293" t="n">
        <v>2.846</v>
      </c>
      <c r="G294" s="293" t="n">
        <v>3.58</v>
      </c>
      <c r="H294" s="293" t="n">
        <v>0.706</v>
      </c>
      <c r="I294" s="102" t="n">
        <v>10.98</v>
      </c>
    </row>
    <row r="295" customFormat="false" ht="12.95" hidden="false" customHeight="true" outlineLevel="0" collapsed="false">
      <c r="A295" s="80"/>
      <c r="B295" s="69" t="n">
        <v>2008</v>
      </c>
      <c r="C295" s="292" t="n">
        <v>4.361</v>
      </c>
      <c r="D295" s="293" t="n">
        <v>0.798</v>
      </c>
      <c r="E295" s="293" t="n">
        <v>0.874</v>
      </c>
      <c r="F295" s="293" t="n">
        <v>0.612</v>
      </c>
      <c r="G295" s="293" t="n">
        <v>1.225</v>
      </c>
      <c r="H295" s="293" t="n">
        <v>0.852</v>
      </c>
      <c r="I295" s="102" t="n">
        <v>3.314</v>
      </c>
    </row>
    <row r="296" s="48" customFormat="true" ht="12.95" hidden="false" customHeight="true" outlineLevel="0" collapsed="false">
      <c r="A296" s="80"/>
      <c r="B296" s="69" t="n">
        <v>2009</v>
      </c>
      <c r="C296" s="292" t="n">
        <v>7.173</v>
      </c>
      <c r="D296" s="293" t="n">
        <v>1.573</v>
      </c>
      <c r="E296" s="293" t="n">
        <v>1.573</v>
      </c>
      <c r="F296" s="293" t="n">
        <v>1.154</v>
      </c>
      <c r="G296" s="293" t="n">
        <v>1.642</v>
      </c>
      <c r="H296" s="293" t="n">
        <v>1.231</v>
      </c>
      <c r="I296" s="102" t="n">
        <v>5.421</v>
      </c>
    </row>
    <row r="297" s="48" customFormat="true" ht="12.95" hidden="false" customHeight="true" outlineLevel="0" collapsed="false">
      <c r="A297" s="79" t="s">
        <v>96</v>
      </c>
      <c r="B297" s="69" t="n">
        <v>2003</v>
      </c>
      <c r="C297" s="295" t="s">
        <v>97</v>
      </c>
      <c r="D297" s="222" t="s">
        <v>97</v>
      </c>
      <c r="E297" s="222" t="s">
        <v>97</v>
      </c>
      <c r="F297" s="222" t="s">
        <v>97</v>
      </c>
      <c r="G297" s="222" t="s">
        <v>97</v>
      </c>
      <c r="H297" s="222" t="s">
        <v>97</v>
      </c>
      <c r="I297" s="59" t="s">
        <v>97</v>
      </c>
    </row>
    <row r="298" customFormat="false" ht="12.95" hidden="false" customHeight="true" outlineLevel="0" collapsed="false">
      <c r="A298" s="81"/>
      <c r="B298" s="69" t="n">
        <v>2008</v>
      </c>
      <c r="C298" s="295" t="s">
        <v>97</v>
      </c>
      <c r="D298" s="222" t="s">
        <v>97</v>
      </c>
      <c r="E298" s="222" t="s">
        <v>97</v>
      </c>
      <c r="F298" s="222" t="s">
        <v>97</v>
      </c>
      <c r="G298" s="222" t="s">
        <v>97</v>
      </c>
      <c r="H298" s="222" t="s">
        <v>97</v>
      </c>
      <c r="I298" s="59" t="s">
        <v>97</v>
      </c>
    </row>
    <row r="299" customFormat="false" ht="12.95" hidden="false" customHeight="true" outlineLevel="0" collapsed="false">
      <c r="A299" s="81"/>
      <c r="B299" s="69" t="n">
        <v>2009</v>
      </c>
      <c r="C299" s="295" t="s">
        <v>97</v>
      </c>
      <c r="D299" s="222" t="s">
        <v>97</v>
      </c>
      <c r="E299" s="222" t="s">
        <v>97</v>
      </c>
      <c r="F299" s="222" t="s">
        <v>97</v>
      </c>
      <c r="G299" s="222" t="s">
        <v>97</v>
      </c>
      <c r="H299" s="222" t="s">
        <v>97</v>
      </c>
      <c r="I299" s="59" t="s">
        <v>97</v>
      </c>
    </row>
    <row r="300" customFormat="false" ht="24" hidden="false" customHeight="true" outlineLevel="0" collapsed="false">
      <c r="A300" s="82" t="s">
        <v>98</v>
      </c>
      <c r="B300" s="69" t="n">
        <v>2003</v>
      </c>
      <c r="C300" s="283" t="n">
        <v>43.963</v>
      </c>
      <c r="D300" s="284" t="n">
        <v>14.225</v>
      </c>
      <c r="E300" s="284" t="n">
        <v>12.19</v>
      </c>
      <c r="F300" s="284" t="n">
        <v>8.569</v>
      </c>
      <c r="G300" s="284" t="n">
        <v>7.62</v>
      </c>
      <c r="H300" s="284" t="n">
        <v>1.359</v>
      </c>
      <c r="I300" s="285" t="n">
        <v>33.598</v>
      </c>
    </row>
    <row r="301" customFormat="false" ht="12.95" hidden="false" customHeight="true" outlineLevel="0" collapsed="false">
      <c r="A301" s="80"/>
      <c r="B301" s="69" t="n">
        <v>2008</v>
      </c>
      <c r="C301" s="283" t="n">
        <v>19.898</v>
      </c>
      <c r="D301" s="284" t="n">
        <v>4.623</v>
      </c>
      <c r="E301" s="284" t="n">
        <v>4.957</v>
      </c>
      <c r="F301" s="284" t="n">
        <v>3.628</v>
      </c>
      <c r="G301" s="284" t="n">
        <v>4.537</v>
      </c>
      <c r="H301" s="284" t="n">
        <v>2.153</v>
      </c>
      <c r="I301" s="285" t="n">
        <v>13.964</v>
      </c>
    </row>
    <row r="302" customFormat="false" ht="12.95" hidden="false" customHeight="true" outlineLevel="0" collapsed="false">
      <c r="A302" s="81"/>
      <c r="B302" s="73" t="n">
        <v>2009</v>
      </c>
      <c r="C302" s="289" t="n">
        <v>27.191</v>
      </c>
      <c r="D302" s="290" t="n">
        <v>7.058</v>
      </c>
      <c r="E302" s="290" t="n">
        <v>7.016</v>
      </c>
      <c r="F302" s="290" t="n">
        <v>4.982</v>
      </c>
      <c r="G302" s="290" t="n">
        <v>5.49</v>
      </c>
      <c r="H302" s="290" t="n">
        <v>2.645</v>
      </c>
      <c r="I302" s="291" t="n">
        <v>19.321</v>
      </c>
    </row>
    <row r="303" customFormat="false" ht="12.95" hidden="false" customHeight="true" outlineLevel="0" collapsed="false">
      <c r="A303" s="77" t="s">
        <v>91</v>
      </c>
      <c r="B303" s="77"/>
      <c r="C303" s="292"/>
      <c r="D303" s="293"/>
      <c r="E303" s="293"/>
      <c r="F303" s="293"/>
      <c r="G303" s="293"/>
      <c r="H303" s="293"/>
      <c r="I303" s="102"/>
    </row>
    <row r="304" customFormat="false" ht="12.95" hidden="false" customHeight="true" outlineLevel="0" collapsed="false">
      <c r="A304" s="79" t="s">
        <v>99</v>
      </c>
      <c r="B304" s="69" t="n">
        <v>2003</v>
      </c>
      <c r="C304" s="292" t="n">
        <v>5.928</v>
      </c>
      <c r="D304" s="293" t="n">
        <v>2.084</v>
      </c>
      <c r="E304" s="293" t="n">
        <v>1.678</v>
      </c>
      <c r="F304" s="293" t="n">
        <v>0.998</v>
      </c>
      <c r="G304" s="293" t="n">
        <v>0.945</v>
      </c>
      <c r="H304" s="293" t="n">
        <v>0.223</v>
      </c>
      <c r="I304" s="102" t="n">
        <v>4.603</v>
      </c>
    </row>
    <row r="305" customFormat="false" ht="12.95" hidden="false" customHeight="true" outlineLevel="0" collapsed="false">
      <c r="A305" s="80"/>
      <c r="B305" s="69" t="n">
        <v>2008</v>
      </c>
      <c r="C305" s="292" t="n">
        <v>2.27</v>
      </c>
      <c r="D305" s="293" t="n">
        <v>0.534</v>
      </c>
      <c r="E305" s="293" t="n">
        <v>0.581</v>
      </c>
      <c r="F305" s="293" t="n">
        <v>0.391</v>
      </c>
      <c r="G305" s="293" t="n">
        <v>0.491</v>
      </c>
      <c r="H305" s="293" t="n">
        <v>0.273</v>
      </c>
      <c r="I305" s="102" t="n">
        <v>1.643</v>
      </c>
    </row>
    <row r="306" customFormat="false" ht="12.95" hidden="false" customHeight="true" outlineLevel="0" collapsed="false">
      <c r="A306" s="80"/>
      <c r="B306" s="69" t="n">
        <v>2009</v>
      </c>
      <c r="C306" s="292" t="n">
        <v>3.709</v>
      </c>
      <c r="D306" s="293" t="n">
        <v>0.992</v>
      </c>
      <c r="E306" s="293" t="n">
        <v>0.942</v>
      </c>
      <c r="F306" s="293" t="n">
        <v>0.676</v>
      </c>
      <c r="G306" s="293" t="n">
        <v>0.723</v>
      </c>
      <c r="H306" s="293" t="n">
        <v>0.376</v>
      </c>
      <c r="I306" s="102" t="n">
        <v>2.618</v>
      </c>
    </row>
    <row r="307" customFormat="false" ht="12.95" hidden="false" customHeight="true" outlineLevel="0" collapsed="false">
      <c r="A307" s="79" t="s">
        <v>100</v>
      </c>
      <c r="B307" s="69" t="n">
        <v>2003</v>
      </c>
      <c r="C307" s="292" t="n">
        <v>15.776</v>
      </c>
      <c r="D307" s="293" t="n">
        <v>5.27</v>
      </c>
      <c r="E307" s="293" t="n">
        <v>4.266</v>
      </c>
      <c r="F307" s="293" t="n">
        <v>3.064</v>
      </c>
      <c r="G307" s="293" t="n">
        <v>2.738</v>
      </c>
      <c r="H307" s="293" t="n">
        <v>0.438</v>
      </c>
      <c r="I307" s="102" t="n">
        <v>11.702</v>
      </c>
    </row>
    <row r="308" customFormat="false" ht="12.95" hidden="false" customHeight="true" outlineLevel="0" collapsed="false">
      <c r="A308" s="80"/>
      <c r="B308" s="69" t="n">
        <v>2008</v>
      </c>
      <c r="C308" s="292" t="n">
        <v>6.744</v>
      </c>
      <c r="D308" s="293" t="n">
        <v>1.586</v>
      </c>
      <c r="E308" s="293" t="n">
        <v>1.66</v>
      </c>
      <c r="F308" s="293" t="n">
        <v>1.196</v>
      </c>
      <c r="G308" s="293" t="n">
        <v>1.599</v>
      </c>
      <c r="H308" s="293" t="n">
        <v>0.703</v>
      </c>
      <c r="I308" s="102" t="n">
        <v>4.555</v>
      </c>
    </row>
    <row r="309" customFormat="false" ht="12.95" hidden="false" customHeight="true" outlineLevel="0" collapsed="false">
      <c r="A309" s="80"/>
      <c r="B309" s="69" t="n">
        <v>2009</v>
      </c>
      <c r="C309" s="292" t="n">
        <v>9.25</v>
      </c>
      <c r="D309" s="293" t="n">
        <v>2.486</v>
      </c>
      <c r="E309" s="293" t="n">
        <v>2.375</v>
      </c>
      <c r="F309" s="293" t="n">
        <v>1.644</v>
      </c>
      <c r="G309" s="293" t="n">
        <v>1.887</v>
      </c>
      <c r="H309" s="293" t="n">
        <v>0.858</v>
      </c>
      <c r="I309" s="102" t="n">
        <v>6.521</v>
      </c>
    </row>
    <row r="310" customFormat="false" ht="12.95" hidden="false" customHeight="true" outlineLevel="0" collapsed="false">
      <c r="A310" s="79" t="s">
        <v>101</v>
      </c>
      <c r="B310" s="69" t="n">
        <v>2003</v>
      </c>
      <c r="C310" s="292" t="n">
        <v>22.259</v>
      </c>
      <c r="D310" s="293" t="n">
        <v>6.871</v>
      </c>
      <c r="E310" s="293" t="n">
        <v>6.246</v>
      </c>
      <c r="F310" s="293" t="n">
        <v>4.507</v>
      </c>
      <c r="G310" s="293" t="n">
        <v>3.937</v>
      </c>
      <c r="H310" s="293" t="n">
        <v>0.698</v>
      </c>
      <c r="I310" s="102" t="n">
        <v>17.293</v>
      </c>
    </row>
    <row r="311" customFormat="false" ht="12.95" hidden="false" customHeight="true" outlineLevel="0" collapsed="false">
      <c r="A311" s="81"/>
      <c r="B311" s="69" t="n">
        <v>2008</v>
      </c>
      <c r="C311" s="292" t="n">
        <v>10.884</v>
      </c>
      <c r="D311" s="293" t="n">
        <v>2.503</v>
      </c>
      <c r="E311" s="293" t="n">
        <v>2.716</v>
      </c>
      <c r="F311" s="293" t="n">
        <v>2.041</v>
      </c>
      <c r="G311" s="293" t="n">
        <v>2.447</v>
      </c>
      <c r="H311" s="293" t="n">
        <v>1.177</v>
      </c>
      <c r="I311" s="102" t="n">
        <v>7.766</v>
      </c>
    </row>
    <row r="312" customFormat="false" ht="12.95" hidden="false" customHeight="true" outlineLevel="0" collapsed="false">
      <c r="A312" s="81"/>
      <c r="B312" s="69" t="n">
        <v>2009</v>
      </c>
      <c r="C312" s="292" t="n">
        <v>14.232</v>
      </c>
      <c r="D312" s="293" t="n">
        <v>3.58</v>
      </c>
      <c r="E312" s="293" t="n">
        <v>3.699</v>
      </c>
      <c r="F312" s="293" t="n">
        <v>2.662</v>
      </c>
      <c r="G312" s="293" t="n">
        <v>2.88</v>
      </c>
      <c r="H312" s="293" t="n">
        <v>1.411</v>
      </c>
      <c r="I312" s="102" t="n">
        <v>10.182</v>
      </c>
    </row>
    <row r="313" customFormat="false" ht="24" hidden="false" customHeight="true" outlineLevel="0" collapsed="false">
      <c r="A313" s="82" t="s">
        <v>102</v>
      </c>
      <c r="B313" s="69" t="n">
        <v>2003</v>
      </c>
      <c r="C313" s="283" t="n">
        <v>49.927</v>
      </c>
      <c r="D313" s="284" t="n">
        <v>16.775</v>
      </c>
      <c r="E313" s="284" t="n">
        <v>14.468</v>
      </c>
      <c r="F313" s="284" t="n">
        <v>9.371</v>
      </c>
      <c r="G313" s="284" t="n">
        <v>7.861</v>
      </c>
      <c r="H313" s="284" t="n">
        <v>1.452</v>
      </c>
      <c r="I313" s="285" t="n">
        <v>45.232</v>
      </c>
    </row>
    <row r="314" customFormat="false" ht="12.95" hidden="false" customHeight="true" outlineLevel="0" collapsed="false">
      <c r="A314" s="81"/>
      <c r="B314" s="69" t="n">
        <v>2008</v>
      </c>
      <c r="C314" s="283" t="n">
        <v>26.218</v>
      </c>
      <c r="D314" s="284" t="n">
        <v>6.822</v>
      </c>
      <c r="E314" s="284" t="n">
        <v>7.437</v>
      </c>
      <c r="F314" s="284" t="n">
        <v>4.296</v>
      </c>
      <c r="G314" s="284" t="n">
        <v>5.182</v>
      </c>
      <c r="H314" s="284" t="n">
        <v>2.481</v>
      </c>
      <c r="I314" s="285" t="n">
        <v>22.506</v>
      </c>
    </row>
    <row r="315" customFormat="false" ht="12.95" hidden="false" customHeight="true" outlineLevel="0" collapsed="false">
      <c r="A315" s="81"/>
      <c r="B315" s="73" t="n">
        <v>2009</v>
      </c>
      <c r="C315" s="289" t="n">
        <v>32.618</v>
      </c>
      <c r="D315" s="290" t="n">
        <v>9.769</v>
      </c>
      <c r="E315" s="290" t="n">
        <v>9.205</v>
      </c>
      <c r="F315" s="290" t="n">
        <v>5.066</v>
      </c>
      <c r="G315" s="290" t="n">
        <v>5.727</v>
      </c>
      <c r="H315" s="290" t="n">
        <v>2.851</v>
      </c>
      <c r="I315" s="291" t="n">
        <v>27.883</v>
      </c>
    </row>
    <row r="316" customFormat="false" ht="12.95" hidden="false" customHeight="true" outlineLevel="0" collapsed="false">
      <c r="A316" s="77" t="s">
        <v>91</v>
      </c>
      <c r="B316" s="77"/>
      <c r="C316" s="292"/>
      <c r="D316" s="293"/>
      <c r="E316" s="293"/>
      <c r="F316" s="293"/>
      <c r="G316" s="293"/>
      <c r="H316" s="293"/>
      <c r="I316" s="102"/>
    </row>
    <row r="317" customFormat="false" ht="12.95" hidden="false" customHeight="true" outlineLevel="0" collapsed="false">
      <c r="A317" s="79" t="s">
        <v>103</v>
      </c>
      <c r="B317" s="69" t="n">
        <v>2003</v>
      </c>
      <c r="C317" s="292" t="n">
        <v>7.432</v>
      </c>
      <c r="D317" s="293" t="n">
        <v>2.553</v>
      </c>
      <c r="E317" s="293" t="n">
        <v>2.082</v>
      </c>
      <c r="F317" s="293" t="n">
        <v>1.389</v>
      </c>
      <c r="G317" s="293" t="n">
        <v>1.196</v>
      </c>
      <c r="H317" s="293" t="n">
        <v>0.212</v>
      </c>
      <c r="I317" s="102" t="n">
        <v>6.767</v>
      </c>
    </row>
    <row r="318" customFormat="false" ht="12.95" hidden="false" customHeight="true" outlineLevel="0" collapsed="false">
      <c r="A318" s="80"/>
      <c r="B318" s="69" t="n">
        <v>2008</v>
      </c>
      <c r="C318" s="292" t="n">
        <v>4.496</v>
      </c>
      <c r="D318" s="293" t="n">
        <v>1.224</v>
      </c>
      <c r="E318" s="293" t="n">
        <v>1.216</v>
      </c>
      <c r="F318" s="293" t="n">
        <v>0.747</v>
      </c>
      <c r="G318" s="293" t="n">
        <v>0.892</v>
      </c>
      <c r="H318" s="293" t="n">
        <v>0.417</v>
      </c>
      <c r="I318" s="102" t="n">
        <v>3.923</v>
      </c>
    </row>
    <row r="319" customFormat="false" ht="12.95" hidden="false" customHeight="true" outlineLevel="0" collapsed="false">
      <c r="A319" s="85"/>
      <c r="B319" s="69" t="n">
        <v>2009</v>
      </c>
      <c r="C319" s="292" t="n">
        <v>5.51</v>
      </c>
      <c r="D319" s="293" t="n">
        <v>1.66</v>
      </c>
      <c r="E319" s="293" t="n">
        <v>1.53</v>
      </c>
      <c r="F319" s="293" t="n">
        <v>0.867</v>
      </c>
      <c r="G319" s="293" t="n">
        <v>0.97</v>
      </c>
      <c r="H319" s="293" t="n">
        <v>0.483</v>
      </c>
      <c r="I319" s="102" t="n">
        <v>4.775</v>
      </c>
    </row>
    <row r="320" customFormat="false" ht="12.95" hidden="false" customHeight="true" outlineLevel="0" collapsed="false">
      <c r="A320" s="79" t="s">
        <v>104</v>
      </c>
      <c r="B320" s="69" t="n">
        <v>2003</v>
      </c>
      <c r="C320" s="292" t="n">
        <v>19.708</v>
      </c>
      <c r="D320" s="293" t="n">
        <v>6.596</v>
      </c>
      <c r="E320" s="293" t="n">
        <v>5.829</v>
      </c>
      <c r="F320" s="293" t="n">
        <v>3.791</v>
      </c>
      <c r="G320" s="293" t="n">
        <v>3.004</v>
      </c>
      <c r="H320" s="293" t="n">
        <v>0.488</v>
      </c>
      <c r="I320" s="102" t="n">
        <v>18.11</v>
      </c>
    </row>
    <row r="321" customFormat="false" ht="12.95" hidden="false" customHeight="true" outlineLevel="0" collapsed="false">
      <c r="A321" s="80"/>
      <c r="B321" s="69" t="n">
        <v>2008</v>
      </c>
      <c r="C321" s="292" t="n">
        <v>10.048</v>
      </c>
      <c r="D321" s="293" t="n">
        <v>2.49</v>
      </c>
      <c r="E321" s="293" t="n">
        <v>2.953</v>
      </c>
      <c r="F321" s="293" t="n">
        <v>1.664</v>
      </c>
      <c r="G321" s="293" t="n">
        <v>2.046</v>
      </c>
      <c r="H321" s="293" t="n">
        <v>0.895</v>
      </c>
      <c r="I321" s="102" t="n">
        <v>8.705</v>
      </c>
    </row>
    <row r="322" customFormat="false" ht="12.95" hidden="false" customHeight="true" outlineLevel="0" collapsed="false">
      <c r="A322" s="80"/>
      <c r="B322" s="69" t="n">
        <v>2009</v>
      </c>
      <c r="C322" s="292" t="n">
        <v>12.194</v>
      </c>
      <c r="D322" s="293" t="n">
        <v>3.561</v>
      </c>
      <c r="E322" s="293" t="n">
        <v>3.485</v>
      </c>
      <c r="F322" s="293" t="n">
        <v>1.936</v>
      </c>
      <c r="G322" s="293" t="n">
        <v>2.209</v>
      </c>
      <c r="H322" s="293" t="n">
        <v>1.003</v>
      </c>
      <c r="I322" s="102" t="n">
        <v>10.372</v>
      </c>
    </row>
    <row r="323" customFormat="false" ht="12.95" hidden="false" customHeight="true" outlineLevel="0" collapsed="false">
      <c r="A323" s="79" t="s">
        <v>105</v>
      </c>
      <c r="B323" s="69" t="n">
        <v>2003</v>
      </c>
      <c r="C323" s="292" t="n">
        <v>9.205</v>
      </c>
      <c r="D323" s="293" t="n">
        <v>2.818</v>
      </c>
      <c r="E323" s="293" t="n">
        <v>2.814</v>
      </c>
      <c r="F323" s="293" t="n">
        <v>1.697</v>
      </c>
      <c r="G323" s="293" t="n">
        <v>1.543</v>
      </c>
      <c r="H323" s="293" t="n">
        <v>0.333</v>
      </c>
      <c r="I323" s="102" t="n">
        <v>7.929</v>
      </c>
    </row>
    <row r="324" customFormat="false" ht="12.95" hidden="false" customHeight="true" outlineLevel="0" collapsed="false">
      <c r="A324" s="80"/>
      <c r="B324" s="69" t="n">
        <v>2008</v>
      </c>
      <c r="C324" s="292" t="n">
        <v>4.29</v>
      </c>
      <c r="D324" s="293" t="n">
        <v>1.051</v>
      </c>
      <c r="E324" s="293" t="n">
        <v>1.203</v>
      </c>
      <c r="F324" s="293" t="n">
        <v>0.681</v>
      </c>
      <c r="G324" s="293" t="n">
        <v>0.887</v>
      </c>
      <c r="H324" s="293" t="n">
        <v>0.468</v>
      </c>
      <c r="I324" s="102" t="n">
        <v>3.554</v>
      </c>
    </row>
    <row r="325" customFormat="false" ht="12.95" hidden="false" customHeight="true" outlineLevel="0" collapsed="false">
      <c r="A325" s="80"/>
      <c r="B325" s="69" t="n">
        <v>2009</v>
      </c>
      <c r="C325" s="292" t="n">
        <v>5.692</v>
      </c>
      <c r="D325" s="293" t="n">
        <v>1.645</v>
      </c>
      <c r="E325" s="293" t="n">
        <v>1.64</v>
      </c>
      <c r="F325" s="293" t="n">
        <v>0.913</v>
      </c>
      <c r="G325" s="293" t="n">
        <v>0.948</v>
      </c>
      <c r="H325" s="293" t="n">
        <v>0.546</v>
      </c>
      <c r="I325" s="102" t="n">
        <v>4.71</v>
      </c>
    </row>
    <row r="326" customFormat="false" ht="12.95" hidden="false" customHeight="true" outlineLevel="0" collapsed="false">
      <c r="A326" s="79" t="s">
        <v>106</v>
      </c>
      <c r="B326" s="69" t="n">
        <v>2003</v>
      </c>
      <c r="C326" s="292" t="n">
        <v>13.582</v>
      </c>
      <c r="D326" s="293" t="n">
        <v>4.808</v>
      </c>
      <c r="E326" s="293" t="n">
        <v>3.743</v>
      </c>
      <c r="F326" s="293" t="n">
        <v>2.494</v>
      </c>
      <c r="G326" s="293" t="n">
        <v>2.118</v>
      </c>
      <c r="H326" s="293" t="n">
        <v>0.419</v>
      </c>
      <c r="I326" s="102" t="n">
        <v>12.426</v>
      </c>
    </row>
    <row r="327" customFormat="false" ht="12.95" hidden="false" customHeight="true" outlineLevel="0" collapsed="false">
      <c r="A327" s="86"/>
      <c r="B327" s="69" t="n">
        <v>2008</v>
      </c>
      <c r="C327" s="292" t="n">
        <v>7.384</v>
      </c>
      <c r="D327" s="293" t="n">
        <v>2.057</v>
      </c>
      <c r="E327" s="293" t="n">
        <v>2.065</v>
      </c>
      <c r="F327" s="293" t="n">
        <v>1.204</v>
      </c>
      <c r="G327" s="293" t="n">
        <v>1.357</v>
      </c>
      <c r="H327" s="293" t="n">
        <v>0.701</v>
      </c>
      <c r="I327" s="102" t="n">
        <v>6.324</v>
      </c>
    </row>
    <row r="328" customFormat="false" ht="12.95" hidden="false" customHeight="true" outlineLevel="0" collapsed="false">
      <c r="A328" s="86"/>
      <c r="B328" s="69" t="n">
        <v>2009</v>
      </c>
      <c r="C328" s="292" t="n">
        <v>9.222</v>
      </c>
      <c r="D328" s="293" t="n">
        <v>2.903</v>
      </c>
      <c r="E328" s="293" t="n">
        <v>2.55</v>
      </c>
      <c r="F328" s="293" t="n">
        <v>1.35</v>
      </c>
      <c r="G328" s="293" t="n">
        <v>1.6</v>
      </c>
      <c r="H328" s="293" t="n">
        <v>0.819</v>
      </c>
      <c r="I328" s="102" t="n">
        <v>8.026</v>
      </c>
    </row>
    <row r="329" customFormat="false" ht="24" hidden="false" customHeight="true" outlineLevel="0" collapsed="false">
      <c r="A329" s="82" t="s">
        <v>107</v>
      </c>
      <c r="B329" s="69" t="n">
        <v>2003</v>
      </c>
      <c r="C329" s="283" t="n">
        <v>21.482</v>
      </c>
      <c r="D329" s="284" t="n">
        <v>5.572</v>
      </c>
      <c r="E329" s="284" t="n">
        <v>5.194</v>
      </c>
      <c r="F329" s="284" t="n">
        <v>4.71</v>
      </c>
      <c r="G329" s="284" t="n">
        <v>5.299</v>
      </c>
      <c r="H329" s="284" t="n">
        <v>0.707</v>
      </c>
      <c r="I329" s="285" t="n">
        <v>16.305</v>
      </c>
    </row>
    <row r="330" customFormat="false" ht="12.95" hidden="false" customHeight="true" outlineLevel="0" collapsed="false">
      <c r="A330" s="81"/>
      <c r="B330" s="69" t="n">
        <v>2008</v>
      </c>
      <c r="C330" s="283" t="n">
        <v>8.629</v>
      </c>
      <c r="D330" s="284" t="n">
        <v>1.82</v>
      </c>
      <c r="E330" s="284" t="n">
        <v>1.969</v>
      </c>
      <c r="F330" s="284" t="n">
        <v>1.423</v>
      </c>
      <c r="G330" s="284" t="n">
        <v>2.252</v>
      </c>
      <c r="H330" s="284" t="n">
        <v>1.165</v>
      </c>
      <c r="I330" s="285" t="n">
        <v>6.23</v>
      </c>
    </row>
    <row r="331" customFormat="false" ht="12.95" hidden="false" customHeight="true" outlineLevel="0" collapsed="false">
      <c r="A331" s="81"/>
      <c r="B331" s="73" t="n">
        <v>2009</v>
      </c>
      <c r="C331" s="289" t="n">
        <v>11.957</v>
      </c>
      <c r="D331" s="290" t="n">
        <v>2.543</v>
      </c>
      <c r="E331" s="290" t="n">
        <v>2.849</v>
      </c>
      <c r="F331" s="290" t="n">
        <v>2.034</v>
      </c>
      <c r="G331" s="290" t="n">
        <v>2.879</v>
      </c>
      <c r="H331" s="290" t="n">
        <v>1.652</v>
      </c>
      <c r="I331" s="291" t="n">
        <v>8.775</v>
      </c>
    </row>
    <row r="332" customFormat="false" ht="12.95" hidden="false" customHeight="true" outlineLevel="0" collapsed="false">
      <c r="A332" s="77" t="s">
        <v>91</v>
      </c>
      <c r="B332" s="77"/>
      <c r="C332" s="292"/>
      <c r="D332" s="293"/>
      <c r="E332" s="293"/>
      <c r="F332" s="293"/>
      <c r="G332" s="293"/>
      <c r="H332" s="293"/>
      <c r="I332" s="102"/>
    </row>
    <row r="333" customFormat="false" ht="12.95" hidden="false" customHeight="true" outlineLevel="0" collapsed="false">
      <c r="A333" s="79" t="s">
        <v>108</v>
      </c>
      <c r="B333" s="87" t="n">
        <v>2003</v>
      </c>
      <c r="C333" s="292" t="n">
        <v>8.063</v>
      </c>
      <c r="D333" s="293" t="n">
        <v>2.022</v>
      </c>
      <c r="E333" s="293" t="n">
        <v>1.923</v>
      </c>
      <c r="F333" s="293" t="n">
        <v>1.85</v>
      </c>
      <c r="G333" s="293" t="n">
        <v>1.959</v>
      </c>
      <c r="H333" s="293" t="n">
        <v>0.309</v>
      </c>
      <c r="I333" s="102" t="n">
        <v>6.06</v>
      </c>
    </row>
    <row r="334" customFormat="false" ht="12.95" hidden="false" customHeight="true" outlineLevel="0" collapsed="false">
      <c r="A334" s="80"/>
      <c r="B334" s="87" t="n">
        <v>2008</v>
      </c>
      <c r="C334" s="292" t="n">
        <v>3.062</v>
      </c>
      <c r="D334" s="293" t="n">
        <v>0.658</v>
      </c>
      <c r="E334" s="293" t="n">
        <v>0.673</v>
      </c>
      <c r="F334" s="293" t="n">
        <v>0.491</v>
      </c>
      <c r="G334" s="293" t="n">
        <v>0.797</v>
      </c>
      <c r="H334" s="293" t="n">
        <v>0.443</v>
      </c>
      <c r="I334" s="102" t="n">
        <v>2.184</v>
      </c>
    </row>
    <row r="335" customFormat="false" ht="12.95" hidden="false" customHeight="true" outlineLevel="0" collapsed="false">
      <c r="A335" s="80"/>
      <c r="B335" s="87" t="n">
        <v>2009</v>
      </c>
      <c r="C335" s="292" t="n">
        <v>4.219</v>
      </c>
      <c r="D335" s="293" t="n">
        <v>0.871</v>
      </c>
      <c r="E335" s="293" t="n">
        <v>0.948</v>
      </c>
      <c r="F335" s="293" t="n">
        <v>0.697</v>
      </c>
      <c r="G335" s="293" t="n">
        <v>1.069</v>
      </c>
      <c r="H335" s="293" t="n">
        <v>0.634</v>
      </c>
      <c r="I335" s="102" t="n">
        <v>3.045</v>
      </c>
    </row>
    <row r="336" customFormat="false" ht="12.95" hidden="false" customHeight="true" outlineLevel="0" collapsed="false">
      <c r="A336" s="79" t="s">
        <v>109</v>
      </c>
      <c r="B336" s="87" t="n">
        <v>2003</v>
      </c>
      <c r="C336" s="292" t="n">
        <v>13.419</v>
      </c>
      <c r="D336" s="293" t="n">
        <v>3.55</v>
      </c>
      <c r="E336" s="293" t="n">
        <v>3.271</v>
      </c>
      <c r="F336" s="293" t="n">
        <v>2.86</v>
      </c>
      <c r="G336" s="293" t="n">
        <v>3.34</v>
      </c>
      <c r="H336" s="293" t="n">
        <v>0.398</v>
      </c>
      <c r="I336" s="102" t="n">
        <v>10.245</v>
      </c>
    </row>
    <row r="337" customFormat="false" ht="12.95" hidden="false" customHeight="true" outlineLevel="0" collapsed="false">
      <c r="A337" s="81"/>
      <c r="B337" s="87" t="n">
        <v>2008</v>
      </c>
      <c r="C337" s="292" t="n">
        <v>5.567</v>
      </c>
      <c r="D337" s="293" t="n">
        <v>1.162</v>
      </c>
      <c r="E337" s="293" t="n">
        <v>1.296</v>
      </c>
      <c r="F337" s="293" t="n">
        <v>0.932</v>
      </c>
      <c r="G337" s="293" t="n">
        <v>1.455</v>
      </c>
      <c r="H337" s="293" t="n">
        <v>0.722</v>
      </c>
      <c r="I337" s="102" t="n">
        <v>4.046</v>
      </c>
    </row>
    <row r="338" customFormat="false" ht="12.95" hidden="false" customHeight="true" outlineLevel="0" collapsed="false">
      <c r="A338" s="81"/>
      <c r="B338" s="87" t="n">
        <v>2009</v>
      </c>
      <c r="C338" s="292" t="n">
        <v>7.738</v>
      </c>
      <c r="D338" s="293" t="n">
        <v>1.672</v>
      </c>
      <c r="E338" s="293" t="n">
        <v>1.901</v>
      </c>
      <c r="F338" s="293" t="n">
        <v>1.337</v>
      </c>
      <c r="G338" s="293" t="n">
        <v>1.81</v>
      </c>
      <c r="H338" s="293" t="n">
        <v>1.018</v>
      </c>
      <c r="I338" s="102" t="n">
        <v>5.73</v>
      </c>
    </row>
    <row r="339" customFormat="false" ht="18" hidden="false" customHeight="true" outlineLevel="0" collapsed="false">
      <c r="A339" s="82" t="s">
        <v>110</v>
      </c>
      <c r="B339" s="87" t="n">
        <v>2003</v>
      </c>
      <c r="C339" s="283" t="n">
        <v>40.695</v>
      </c>
      <c r="D339" s="284" t="n">
        <v>12.386</v>
      </c>
      <c r="E339" s="284" t="n">
        <v>10.708</v>
      </c>
      <c r="F339" s="284" t="n">
        <v>7.726</v>
      </c>
      <c r="G339" s="284" t="n">
        <v>7.956</v>
      </c>
      <c r="H339" s="284" t="n">
        <v>1.919</v>
      </c>
      <c r="I339" s="285" t="n">
        <v>34.021</v>
      </c>
    </row>
    <row r="340" customFormat="false" ht="12" hidden="false" customHeight="true" outlineLevel="0" collapsed="false">
      <c r="A340" s="81"/>
      <c r="B340" s="87" t="n">
        <v>2008</v>
      </c>
      <c r="C340" s="283" t="n">
        <v>16.584</v>
      </c>
      <c r="D340" s="284" t="n">
        <v>3.386</v>
      </c>
      <c r="E340" s="284" t="n">
        <v>3.854</v>
      </c>
      <c r="F340" s="284" t="n">
        <v>2.933</v>
      </c>
      <c r="G340" s="284" t="n">
        <v>3.992</v>
      </c>
      <c r="H340" s="284" t="n">
        <v>2.419</v>
      </c>
      <c r="I340" s="285" t="n">
        <v>12.844</v>
      </c>
    </row>
    <row r="341" customFormat="false" ht="12" hidden="false" customHeight="true" outlineLevel="0" collapsed="false">
      <c r="A341" s="81"/>
      <c r="B341" s="88" t="n">
        <v>2009</v>
      </c>
      <c r="C341" s="289" t="n">
        <v>22.251</v>
      </c>
      <c r="D341" s="290" t="n">
        <v>5.54</v>
      </c>
      <c r="E341" s="290" t="n">
        <v>5.46</v>
      </c>
      <c r="F341" s="290" t="n">
        <v>3.787</v>
      </c>
      <c r="G341" s="290" t="n">
        <v>4.626</v>
      </c>
      <c r="H341" s="290" t="n">
        <v>2.838</v>
      </c>
      <c r="I341" s="291" t="n">
        <v>16.943</v>
      </c>
    </row>
    <row r="342" customFormat="false" ht="12" hidden="false" customHeight="true" outlineLevel="0" collapsed="false">
      <c r="A342" s="77" t="s">
        <v>91</v>
      </c>
      <c r="B342" s="77"/>
      <c r="C342" s="292"/>
      <c r="D342" s="293"/>
      <c r="E342" s="293"/>
      <c r="F342" s="293"/>
      <c r="G342" s="293"/>
      <c r="H342" s="293"/>
      <c r="I342" s="102"/>
    </row>
    <row r="343" customFormat="false" ht="12" hidden="false" customHeight="true" outlineLevel="0" collapsed="false">
      <c r="A343" s="79" t="s">
        <v>111</v>
      </c>
      <c r="B343" s="87" t="n">
        <v>2003</v>
      </c>
      <c r="C343" s="292" t="n">
        <v>5.777</v>
      </c>
      <c r="D343" s="293" t="n">
        <v>1.482</v>
      </c>
      <c r="E343" s="293" t="n">
        <v>1.391</v>
      </c>
      <c r="F343" s="293" t="n">
        <v>1.176</v>
      </c>
      <c r="G343" s="293" t="n">
        <v>1.405</v>
      </c>
      <c r="H343" s="293" t="n">
        <v>0.323</v>
      </c>
      <c r="I343" s="102" t="n">
        <v>4.635</v>
      </c>
    </row>
    <row r="344" customFormat="false" ht="12" hidden="false" customHeight="true" outlineLevel="0" collapsed="false">
      <c r="A344" s="80"/>
      <c r="B344" s="87" t="n">
        <v>2008</v>
      </c>
      <c r="C344" s="292" t="n">
        <v>2.317</v>
      </c>
      <c r="D344" s="293" t="n">
        <v>0.412</v>
      </c>
      <c r="E344" s="293" t="n">
        <v>0.538</v>
      </c>
      <c r="F344" s="293" t="n">
        <v>0.405</v>
      </c>
      <c r="G344" s="293" t="n">
        <v>0.56</v>
      </c>
      <c r="H344" s="293" t="n">
        <v>0.402</v>
      </c>
      <c r="I344" s="102" t="n">
        <v>1.815</v>
      </c>
    </row>
    <row r="345" customFormat="false" ht="12" hidden="false" customHeight="true" outlineLevel="0" collapsed="false">
      <c r="A345" s="80"/>
      <c r="B345" s="87" t="n">
        <v>2009</v>
      </c>
      <c r="C345" s="292" t="n">
        <v>2.982</v>
      </c>
      <c r="D345" s="293" t="n">
        <v>0.568</v>
      </c>
      <c r="E345" s="293" t="n">
        <v>0.741</v>
      </c>
      <c r="F345" s="293" t="n">
        <v>0.499</v>
      </c>
      <c r="G345" s="293" t="n">
        <v>0.681</v>
      </c>
      <c r="H345" s="293" t="n">
        <v>0.493</v>
      </c>
      <c r="I345" s="102" t="n">
        <v>2.348</v>
      </c>
    </row>
    <row r="346" customFormat="false" ht="13.5" hidden="false" customHeight="true" outlineLevel="0" collapsed="false">
      <c r="A346" s="79" t="s">
        <v>112</v>
      </c>
      <c r="B346" s="87" t="n">
        <v>2003</v>
      </c>
      <c r="C346" s="295" t="s">
        <v>97</v>
      </c>
      <c r="D346" s="222" t="s">
        <v>97</v>
      </c>
      <c r="E346" s="222" t="s">
        <v>97</v>
      </c>
      <c r="F346" s="222" t="s">
        <v>97</v>
      </c>
      <c r="G346" s="222" t="s">
        <v>97</v>
      </c>
      <c r="H346" s="222" t="s">
        <v>97</v>
      </c>
      <c r="I346" s="59" t="s">
        <v>97</v>
      </c>
    </row>
    <row r="347" customFormat="false" ht="12.75" hidden="false" customHeight="true" outlineLevel="0" collapsed="false">
      <c r="A347" s="80"/>
      <c r="B347" s="87" t="n">
        <v>2008</v>
      </c>
      <c r="C347" s="295" t="s">
        <v>97</v>
      </c>
      <c r="D347" s="222" t="s">
        <v>97</v>
      </c>
      <c r="E347" s="222" t="s">
        <v>97</v>
      </c>
      <c r="F347" s="222" t="s">
        <v>97</v>
      </c>
      <c r="G347" s="222" t="s">
        <v>97</v>
      </c>
      <c r="H347" s="222" t="s">
        <v>97</v>
      </c>
      <c r="I347" s="59" t="s">
        <v>97</v>
      </c>
    </row>
    <row r="348" customFormat="false" ht="12.75" hidden="false" customHeight="true" outlineLevel="0" collapsed="false">
      <c r="A348" s="80"/>
      <c r="B348" s="87" t="n">
        <v>2009</v>
      </c>
      <c r="C348" s="295" t="s">
        <v>97</v>
      </c>
      <c r="D348" s="222" t="s">
        <v>97</v>
      </c>
      <c r="E348" s="222" t="s">
        <v>97</v>
      </c>
      <c r="F348" s="222" t="s">
        <v>97</v>
      </c>
      <c r="G348" s="222" t="s">
        <v>97</v>
      </c>
      <c r="H348" s="222" t="s">
        <v>97</v>
      </c>
      <c r="I348" s="59" t="s">
        <v>97</v>
      </c>
    </row>
    <row r="349" customFormat="false" ht="12.75" hidden="false" customHeight="true" outlineLevel="0" collapsed="false">
      <c r="A349" s="79" t="s">
        <v>113</v>
      </c>
      <c r="B349" s="87" t="n">
        <v>2003</v>
      </c>
      <c r="C349" s="292" t="n">
        <v>14.396</v>
      </c>
      <c r="D349" s="293" t="n">
        <v>4.15</v>
      </c>
      <c r="E349" s="293" t="n">
        <v>3.856</v>
      </c>
      <c r="F349" s="293" t="n">
        <v>2.79</v>
      </c>
      <c r="G349" s="293" t="n">
        <v>2.913</v>
      </c>
      <c r="H349" s="293" t="n">
        <v>0.687</v>
      </c>
      <c r="I349" s="102" t="n">
        <v>11.332</v>
      </c>
    </row>
    <row r="350" customFormat="false" ht="12.75" hidden="false" customHeight="true" outlineLevel="0" collapsed="false">
      <c r="A350" s="80"/>
      <c r="B350" s="87" t="n">
        <v>2008</v>
      </c>
      <c r="C350" s="292" t="n">
        <v>5.518</v>
      </c>
      <c r="D350" s="293" t="n">
        <v>0.958</v>
      </c>
      <c r="E350" s="293" t="n">
        <v>1.27</v>
      </c>
      <c r="F350" s="293" t="n">
        <v>1.024</v>
      </c>
      <c r="G350" s="293" t="n">
        <v>1.435</v>
      </c>
      <c r="H350" s="293" t="n">
        <v>0.831</v>
      </c>
      <c r="I350" s="102" t="n">
        <v>3.939</v>
      </c>
    </row>
    <row r="351" customFormat="false" ht="12.75" hidden="false" customHeight="true" outlineLevel="0" collapsed="false">
      <c r="A351" s="80"/>
      <c r="B351" s="87" t="n">
        <v>2009</v>
      </c>
      <c r="C351" s="292" t="n">
        <v>7.655</v>
      </c>
      <c r="D351" s="293" t="n">
        <v>1.792</v>
      </c>
      <c r="E351" s="293" t="n">
        <v>1.911</v>
      </c>
      <c r="F351" s="293" t="n">
        <v>1.382</v>
      </c>
      <c r="G351" s="293" t="n">
        <v>1.624</v>
      </c>
      <c r="H351" s="293" t="n">
        <v>0.946</v>
      </c>
      <c r="I351" s="102" t="n">
        <v>5.287</v>
      </c>
    </row>
    <row r="352" customFormat="false" ht="12.75" hidden="false" customHeight="true" outlineLevel="0" collapsed="false">
      <c r="A352" s="79" t="s">
        <v>114</v>
      </c>
      <c r="B352" s="87" t="n">
        <v>2003</v>
      </c>
      <c r="C352" s="292" t="n">
        <v>11.948</v>
      </c>
      <c r="D352" s="293" t="n">
        <v>4</v>
      </c>
      <c r="E352" s="293" t="n">
        <v>3.137</v>
      </c>
      <c r="F352" s="293" t="n">
        <v>2.176</v>
      </c>
      <c r="G352" s="293" t="n">
        <v>2.115</v>
      </c>
      <c r="H352" s="293" t="n">
        <v>0.52</v>
      </c>
      <c r="I352" s="102" t="n">
        <v>10.554</v>
      </c>
    </row>
    <row r="353" customFormat="false" ht="12.75" hidden="false" customHeight="true" outlineLevel="0" collapsed="false">
      <c r="A353" s="80"/>
      <c r="B353" s="87" t="n">
        <v>2008</v>
      </c>
      <c r="C353" s="292" t="n">
        <v>5.236</v>
      </c>
      <c r="D353" s="293" t="n">
        <v>1.231</v>
      </c>
      <c r="E353" s="293" t="n">
        <v>1.194</v>
      </c>
      <c r="F353" s="293" t="n">
        <v>0.875</v>
      </c>
      <c r="G353" s="293" t="n">
        <v>1.187</v>
      </c>
      <c r="H353" s="293" t="n">
        <v>0.749</v>
      </c>
      <c r="I353" s="102" t="n">
        <v>4.261</v>
      </c>
    </row>
    <row r="354" customFormat="false" ht="12.75" hidden="false" customHeight="true" outlineLevel="0" collapsed="false">
      <c r="A354" s="80"/>
      <c r="B354" s="87" t="n">
        <v>2009</v>
      </c>
      <c r="C354" s="292" t="n">
        <v>7.27</v>
      </c>
      <c r="D354" s="293" t="n">
        <v>1.974</v>
      </c>
      <c r="E354" s="293" t="n">
        <v>1.79</v>
      </c>
      <c r="F354" s="293" t="n">
        <v>1.204</v>
      </c>
      <c r="G354" s="293" t="n">
        <v>1.395</v>
      </c>
      <c r="H354" s="293" t="n">
        <v>0.907</v>
      </c>
      <c r="I354" s="102" t="n">
        <v>5.905</v>
      </c>
    </row>
    <row r="355" customFormat="false" ht="12.75" hidden="false" customHeight="true" outlineLevel="0" collapsed="false">
      <c r="A355" s="79" t="s">
        <v>115</v>
      </c>
      <c r="B355" s="87" t="n">
        <v>2003</v>
      </c>
      <c r="C355" s="292" t="n">
        <v>8.574</v>
      </c>
      <c r="D355" s="293" t="n">
        <v>2.754</v>
      </c>
      <c r="E355" s="293" t="n">
        <v>2.324</v>
      </c>
      <c r="F355" s="293" t="n">
        <v>1.584</v>
      </c>
      <c r="G355" s="293" t="n">
        <v>1.523</v>
      </c>
      <c r="H355" s="293" t="n">
        <v>0.389</v>
      </c>
      <c r="I355" s="102" t="n">
        <v>7.5</v>
      </c>
    </row>
    <row r="356" customFormat="false" ht="12.75" hidden="false" customHeight="true" outlineLevel="0" collapsed="false">
      <c r="A356" s="81"/>
      <c r="B356" s="87" t="n">
        <v>2008</v>
      </c>
      <c r="C356" s="292" t="n">
        <v>3.513</v>
      </c>
      <c r="D356" s="293" t="n">
        <v>0.785</v>
      </c>
      <c r="E356" s="293" t="n">
        <v>0.852</v>
      </c>
      <c r="F356" s="293" t="n">
        <v>0.629</v>
      </c>
      <c r="G356" s="293" t="n">
        <v>0.81</v>
      </c>
      <c r="H356" s="293" t="n">
        <v>0.437</v>
      </c>
      <c r="I356" s="102" t="n">
        <v>2.829</v>
      </c>
    </row>
    <row r="357" customFormat="false" ht="12.75" hidden="false" customHeight="true" outlineLevel="0" collapsed="false">
      <c r="A357" s="81"/>
      <c r="B357" s="87" t="n">
        <v>2009</v>
      </c>
      <c r="C357" s="292" t="n">
        <v>4.344</v>
      </c>
      <c r="D357" s="293" t="n">
        <v>1.206</v>
      </c>
      <c r="E357" s="293" t="n">
        <v>1.018</v>
      </c>
      <c r="F357" s="293" t="n">
        <v>0.702</v>
      </c>
      <c r="G357" s="293" t="n">
        <v>0.926</v>
      </c>
      <c r="H357" s="293" t="n">
        <v>0.492</v>
      </c>
      <c r="I357" s="102" t="n">
        <v>3.403</v>
      </c>
    </row>
    <row r="358" customFormat="false" ht="19.5" hidden="false" customHeight="true" outlineLevel="0" collapsed="false">
      <c r="A358" s="82" t="s">
        <v>116</v>
      </c>
      <c r="B358" s="87" t="n">
        <v>2003</v>
      </c>
      <c r="C358" s="283" t="n">
        <v>55.847</v>
      </c>
      <c r="D358" s="284" t="n">
        <v>20.249</v>
      </c>
      <c r="E358" s="284" t="n">
        <v>14.259</v>
      </c>
      <c r="F358" s="284" t="n">
        <v>11.228</v>
      </c>
      <c r="G358" s="284" t="n">
        <v>8.848</v>
      </c>
      <c r="H358" s="284" t="n">
        <v>1.263</v>
      </c>
      <c r="I358" s="285" t="n">
        <v>44.947</v>
      </c>
    </row>
    <row r="359" customFormat="false" ht="12.75" hidden="false" customHeight="true" outlineLevel="0" collapsed="false">
      <c r="A359" s="81"/>
      <c r="B359" s="87" t="n">
        <v>2008</v>
      </c>
      <c r="C359" s="283" t="n">
        <v>21.828</v>
      </c>
      <c r="D359" s="284" t="n">
        <v>6.552</v>
      </c>
      <c r="E359" s="284" t="n">
        <v>5.131</v>
      </c>
      <c r="F359" s="284" t="n">
        <v>3.519</v>
      </c>
      <c r="G359" s="284" t="n">
        <v>4.404</v>
      </c>
      <c r="H359" s="284" t="n">
        <v>2.222</v>
      </c>
      <c r="I359" s="285" t="n">
        <v>16.637</v>
      </c>
    </row>
    <row r="360" customFormat="false" ht="12.75" hidden="false" customHeight="true" outlineLevel="0" collapsed="false">
      <c r="A360" s="81"/>
      <c r="B360" s="88" t="n">
        <v>2009</v>
      </c>
      <c r="C360" s="289" t="n">
        <v>33.778</v>
      </c>
      <c r="D360" s="290" t="n">
        <v>11.378</v>
      </c>
      <c r="E360" s="290" t="n">
        <v>8.18</v>
      </c>
      <c r="F360" s="290" t="n">
        <v>5.34</v>
      </c>
      <c r="G360" s="290" t="n">
        <v>5.954</v>
      </c>
      <c r="H360" s="290" t="n">
        <v>2.926</v>
      </c>
      <c r="I360" s="291" t="n">
        <v>26.685</v>
      </c>
    </row>
    <row r="361" customFormat="false" ht="12.75" hidden="false" customHeight="true" outlineLevel="0" collapsed="false">
      <c r="A361" s="77" t="s">
        <v>91</v>
      </c>
      <c r="B361" s="77"/>
      <c r="C361" s="292"/>
      <c r="D361" s="293"/>
      <c r="E361" s="293"/>
      <c r="F361" s="293"/>
      <c r="G361" s="293"/>
      <c r="H361" s="293"/>
      <c r="I361" s="102"/>
    </row>
    <row r="362" customFormat="false" ht="12.75" hidden="false" customHeight="true" outlineLevel="0" collapsed="false">
      <c r="A362" s="79" t="s">
        <v>117</v>
      </c>
      <c r="B362" s="87" t="n">
        <v>2003</v>
      </c>
      <c r="C362" s="292" t="n">
        <v>14.161</v>
      </c>
      <c r="D362" s="293" t="n">
        <v>5.357</v>
      </c>
      <c r="E362" s="293" t="n">
        <v>3.24</v>
      </c>
      <c r="F362" s="293" t="n">
        <v>2.629</v>
      </c>
      <c r="G362" s="293" t="n">
        <v>2.515</v>
      </c>
      <c r="H362" s="293" t="n">
        <v>0.42</v>
      </c>
      <c r="I362" s="102" t="n">
        <v>11.852</v>
      </c>
    </row>
    <row r="363" customFormat="false" ht="12.75" hidden="false" customHeight="true" outlineLevel="0" collapsed="false">
      <c r="A363" s="80"/>
      <c r="B363" s="87" t="n">
        <v>2008</v>
      </c>
      <c r="C363" s="292" t="n">
        <v>5.093</v>
      </c>
      <c r="D363" s="293" t="n">
        <v>1.425</v>
      </c>
      <c r="E363" s="293" t="n">
        <v>1.243</v>
      </c>
      <c r="F363" s="293" t="n">
        <v>0.714</v>
      </c>
      <c r="G363" s="293" t="n">
        <v>1.084</v>
      </c>
      <c r="H363" s="293" t="n">
        <v>0.627</v>
      </c>
      <c r="I363" s="102" t="n">
        <v>4.124</v>
      </c>
    </row>
    <row r="364" customFormat="false" ht="12.75" hidden="false" customHeight="true" outlineLevel="0" collapsed="false">
      <c r="A364" s="80"/>
      <c r="B364" s="87" t="n">
        <v>2009</v>
      </c>
      <c r="C364" s="292" t="n">
        <v>8.742</v>
      </c>
      <c r="D364" s="293" t="n">
        <v>2.874</v>
      </c>
      <c r="E364" s="293" t="n">
        <v>2.206</v>
      </c>
      <c r="F364" s="293" t="n">
        <v>1.27</v>
      </c>
      <c r="G364" s="293" t="n">
        <v>1.524</v>
      </c>
      <c r="H364" s="293" t="n">
        <v>0.868</v>
      </c>
      <c r="I364" s="102" t="n">
        <v>7.154</v>
      </c>
    </row>
    <row r="365" customFormat="false" ht="12.75" hidden="false" customHeight="true" outlineLevel="0" collapsed="false">
      <c r="A365" s="79" t="s">
        <v>118</v>
      </c>
      <c r="B365" s="87" t="n">
        <v>2003</v>
      </c>
      <c r="C365" s="295" t="s">
        <v>97</v>
      </c>
      <c r="D365" s="222" t="s">
        <v>97</v>
      </c>
      <c r="E365" s="222" t="s">
        <v>97</v>
      </c>
      <c r="F365" s="222" t="s">
        <v>97</v>
      </c>
      <c r="G365" s="222" t="s">
        <v>97</v>
      </c>
      <c r="H365" s="222" t="s">
        <v>97</v>
      </c>
      <c r="I365" s="59" t="s">
        <v>97</v>
      </c>
    </row>
    <row r="366" customFormat="false" ht="12.75" hidden="false" customHeight="true" outlineLevel="0" collapsed="false">
      <c r="A366" s="79"/>
      <c r="B366" s="87" t="n">
        <v>2008</v>
      </c>
      <c r="C366" s="295" t="s">
        <v>97</v>
      </c>
      <c r="D366" s="222" t="s">
        <v>97</v>
      </c>
      <c r="E366" s="222" t="s">
        <v>97</v>
      </c>
      <c r="F366" s="222" t="s">
        <v>97</v>
      </c>
      <c r="G366" s="222" t="s">
        <v>97</v>
      </c>
      <c r="H366" s="222" t="s">
        <v>97</v>
      </c>
      <c r="I366" s="59" t="s">
        <v>97</v>
      </c>
    </row>
    <row r="367" customFormat="false" ht="12.75" hidden="false" customHeight="true" outlineLevel="0" collapsed="false">
      <c r="A367" s="89"/>
      <c r="B367" s="90" t="n">
        <v>2009</v>
      </c>
      <c r="C367" s="295" t="s">
        <v>97</v>
      </c>
      <c r="D367" s="222" t="s">
        <v>97</v>
      </c>
      <c r="E367" s="222" t="s">
        <v>97</v>
      </c>
      <c r="F367" s="222" t="s">
        <v>97</v>
      </c>
      <c r="G367" s="222" t="s">
        <v>97</v>
      </c>
      <c r="H367" s="222" t="s">
        <v>97</v>
      </c>
      <c r="I367" s="59" t="s">
        <v>97</v>
      </c>
    </row>
    <row r="368" customFormat="false" ht="12.75" hidden="false" customHeight="true" outlineLevel="0" collapsed="false">
      <c r="A368" s="79" t="s">
        <v>119</v>
      </c>
      <c r="B368" s="69" t="n">
        <v>2003</v>
      </c>
      <c r="C368" s="292" t="n">
        <v>21.031</v>
      </c>
      <c r="D368" s="293" t="n">
        <v>7.271</v>
      </c>
      <c r="E368" s="293" t="n">
        <v>5.758</v>
      </c>
      <c r="F368" s="293" t="n">
        <v>4.565</v>
      </c>
      <c r="G368" s="293" t="n">
        <v>3.072</v>
      </c>
      <c r="H368" s="293" t="n">
        <v>0.365</v>
      </c>
      <c r="I368" s="102" t="n">
        <v>15.723</v>
      </c>
    </row>
    <row r="369" customFormat="false" ht="12.75" hidden="false" customHeight="true" outlineLevel="0" collapsed="false">
      <c r="A369" s="80"/>
      <c r="B369" s="69" t="n">
        <v>2008</v>
      </c>
      <c r="C369" s="292" t="n">
        <v>8.263</v>
      </c>
      <c r="D369" s="293" t="n">
        <v>2.579</v>
      </c>
      <c r="E369" s="293" t="n">
        <v>1.925</v>
      </c>
      <c r="F369" s="293" t="n">
        <v>1.443</v>
      </c>
      <c r="G369" s="293" t="n">
        <v>1.614</v>
      </c>
      <c r="H369" s="293" t="n">
        <v>0.702</v>
      </c>
      <c r="I369" s="102" t="n">
        <v>6.007</v>
      </c>
    </row>
    <row r="370" customFormat="false" ht="12.75" hidden="false" customHeight="true" outlineLevel="0" collapsed="false">
      <c r="A370" s="80"/>
      <c r="B370" s="69" t="n">
        <v>2009</v>
      </c>
      <c r="C370" s="292" t="n">
        <v>12.222</v>
      </c>
      <c r="D370" s="293" t="n">
        <v>4.218</v>
      </c>
      <c r="E370" s="293" t="n">
        <v>2.95</v>
      </c>
      <c r="F370" s="293" t="n">
        <v>2.063</v>
      </c>
      <c r="G370" s="293" t="n">
        <v>2.109</v>
      </c>
      <c r="H370" s="293" t="n">
        <v>0.882</v>
      </c>
      <c r="I370" s="102" t="n">
        <v>9.321</v>
      </c>
    </row>
    <row r="371" customFormat="false" ht="12.75" hidden="false" customHeight="true" outlineLevel="0" collapsed="false">
      <c r="A371" s="79" t="s">
        <v>120</v>
      </c>
      <c r="B371" s="69" t="n">
        <v>2003</v>
      </c>
      <c r="C371" s="292" t="n">
        <v>10.103</v>
      </c>
      <c r="D371" s="293" t="n">
        <v>3.654</v>
      </c>
      <c r="E371" s="293" t="n">
        <v>2.493</v>
      </c>
      <c r="F371" s="293" t="n">
        <v>1.93</v>
      </c>
      <c r="G371" s="293" t="n">
        <v>1.752</v>
      </c>
      <c r="H371" s="293" t="n">
        <v>0.274</v>
      </c>
      <c r="I371" s="102" t="n">
        <v>8.349</v>
      </c>
    </row>
    <row r="372" customFormat="false" ht="12.75" hidden="false" customHeight="true" outlineLevel="0" collapsed="false">
      <c r="A372" s="80"/>
      <c r="B372" s="69" t="n">
        <v>2008</v>
      </c>
      <c r="C372" s="292" t="n">
        <v>3.941</v>
      </c>
      <c r="D372" s="293" t="n">
        <v>1.05</v>
      </c>
      <c r="E372" s="293" t="n">
        <v>0.895</v>
      </c>
      <c r="F372" s="293" t="n">
        <v>0.596</v>
      </c>
      <c r="G372" s="293" t="n">
        <v>0.878</v>
      </c>
      <c r="H372" s="293" t="n">
        <v>0.522</v>
      </c>
      <c r="I372" s="102" t="n">
        <v>2.951</v>
      </c>
    </row>
    <row r="373" customFormat="false" ht="12.75" hidden="false" customHeight="true" outlineLevel="0" collapsed="false">
      <c r="A373" s="80"/>
      <c r="B373" s="69" t="n">
        <v>2009</v>
      </c>
      <c r="C373" s="292" t="n">
        <v>6.092</v>
      </c>
      <c r="D373" s="293" t="n">
        <v>1.771</v>
      </c>
      <c r="E373" s="293" t="n">
        <v>1.449</v>
      </c>
      <c r="F373" s="293" t="n">
        <v>0.999</v>
      </c>
      <c r="G373" s="293" t="n">
        <v>1.223</v>
      </c>
      <c r="H373" s="293" t="n">
        <v>0.65</v>
      </c>
      <c r="I373" s="102" t="n">
        <v>4.755</v>
      </c>
    </row>
    <row r="374" customFormat="false" ht="12.75" hidden="false" customHeight="true" outlineLevel="0" collapsed="false">
      <c r="A374" s="79" t="s">
        <v>121</v>
      </c>
      <c r="B374" s="69" t="n">
        <v>2003</v>
      </c>
      <c r="C374" s="292" t="n">
        <v>10.552</v>
      </c>
      <c r="D374" s="293" t="n">
        <v>3.967</v>
      </c>
      <c r="E374" s="293" t="n">
        <v>2.768</v>
      </c>
      <c r="F374" s="293" t="n">
        <v>2.104</v>
      </c>
      <c r="G374" s="293" t="n">
        <v>1.509</v>
      </c>
      <c r="H374" s="293" t="n">
        <v>0.204</v>
      </c>
      <c r="I374" s="102" t="n">
        <v>9.023</v>
      </c>
    </row>
    <row r="375" customFormat="false" ht="12.75" hidden="false" customHeight="true" outlineLevel="0" collapsed="false">
      <c r="A375" s="81"/>
      <c r="B375" s="69" t="n">
        <v>2008</v>
      </c>
      <c r="C375" s="292" t="n">
        <v>4.531</v>
      </c>
      <c r="D375" s="293" t="n">
        <v>1.498</v>
      </c>
      <c r="E375" s="293" t="n">
        <v>1.068</v>
      </c>
      <c r="F375" s="293" t="n">
        <v>0.766</v>
      </c>
      <c r="G375" s="293" t="n">
        <v>0.828</v>
      </c>
      <c r="H375" s="293" t="n">
        <v>0.371</v>
      </c>
      <c r="I375" s="102" t="n">
        <v>3.555</v>
      </c>
    </row>
    <row r="376" customFormat="false" ht="12.75" hidden="false" customHeight="true" outlineLevel="0" collapsed="false">
      <c r="A376" s="81"/>
      <c r="B376" s="69" t="n">
        <v>2009</v>
      </c>
      <c r="C376" s="292" t="n">
        <v>6.722</v>
      </c>
      <c r="D376" s="293" t="n">
        <v>2.515</v>
      </c>
      <c r="E376" s="293" t="n">
        <v>1.575</v>
      </c>
      <c r="F376" s="293" t="n">
        <v>1.008</v>
      </c>
      <c r="G376" s="293" t="n">
        <v>1.098</v>
      </c>
      <c r="H376" s="293" t="n">
        <v>0.526</v>
      </c>
      <c r="I376" s="102" t="n">
        <v>5.455</v>
      </c>
    </row>
    <row r="377" customFormat="false" ht="19.5" hidden="false" customHeight="true" outlineLevel="0" collapsed="false">
      <c r="A377" s="82" t="s">
        <v>122</v>
      </c>
      <c r="B377" s="69" t="n">
        <v>2003</v>
      </c>
      <c r="C377" s="283" t="n">
        <v>81.859</v>
      </c>
      <c r="D377" s="284" t="n">
        <v>24.175</v>
      </c>
      <c r="E377" s="284" t="n">
        <v>21.263</v>
      </c>
      <c r="F377" s="284" t="n">
        <v>16.741</v>
      </c>
      <c r="G377" s="284" t="n">
        <v>16.007</v>
      </c>
      <c r="H377" s="284" t="n">
        <v>3.673</v>
      </c>
      <c r="I377" s="285" t="n">
        <v>69.062</v>
      </c>
    </row>
    <row r="378" customFormat="false" ht="11.25" hidden="false" customHeight="true" outlineLevel="0" collapsed="false">
      <c r="A378" s="81"/>
      <c r="B378" s="69" t="n">
        <v>2008</v>
      </c>
      <c r="C378" s="283" t="n">
        <v>39.877</v>
      </c>
      <c r="D378" s="284" t="n">
        <v>8.822</v>
      </c>
      <c r="E378" s="284" t="n">
        <v>10.108</v>
      </c>
      <c r="F378" s="284" t="n">
        <v>6.902</v>
      </c>
      <c r="G378" s="284" t="n">
        <v>9.001</v>
      </c>
      <c r="H378" s="284" t="n">
        <v>5.044</v>
      </c>
      <c r="I378" s="285" t="n">
        <v>31.452</v>
      </c>
    </row>
    <row r="379" customFormat="false" ht="11.25" hidden="false" customHeight="true" outlineLevel="0" collapsed="false">
      <c r="A379" s="81"/>
      <c r="B379" s="73" t="n">
        <v>2009</v>
      </c>
      <c r="C379" s="289" t="n">
        <v>53.067</v>
      </c>
      <c r="D379" s="290" t="n">
        <v>13.403</v>
      </c>
      <c r="E379" s="290" t="n">
        <v>13.821</v>
      </c>
      <c r="F379" s="290" t="n">
        <v>9.138</v>
      </c>
      <c r="G379" s="290" t="n">
        <v>10.58</v>
      </c>
      <c r="H379" s="290" t="n">
        <v>6.125</v>
      </c>
      <c r="I379" s="291" t="n">
        <v>41.218</v>
      </c>
    </row>
    <row r="380" customFormat="false" ht="11.25" hidden="false" customHeight="true" outlineLevel="0" collapsed="false">
      <c r="A380" s="77" t="s">
        <v>91</v>
      </c>
      <c r="B380" s="77"/>
      <c r="C380" s="292"/>
      <c r="D380" s="293"/>
      <c r="E380" s="293"/>
      <c r="F380" s="293"/>
      <c r="G380" s="293"/>
      <c r="H380" s="293"/>
      <c r="I380" s="102"/>
    </row>
    <row r="381" customFormat="false" ht="11.25" hidden="false" customHeight="true" outlineLevel="0" collapsed="false">
      <c r="A381" s="79" t="s">
        <v>123</v>
      </c>
      <c r="B381" s="69" t="n">
        <v>2003</v>
      </c>
      <c r="C381" s="292" t="n">
        <v>19.415</v>
      </c>
      <c r="D381" s="293" t="n">
        <v>5.794</v>
      </c>
      <c r="E381" s="293" t="n">
        <v>5.462</v>
      </c>
      <c r="F381" s="293" t="n">
        <v>4.007</v>
      </c>
      <c r="G381" s="293" t="n">
        <v>3.365</v>
      </c>
      <c r="H381" s="293" t="n">
        <v>0.787</v>
      </c>
      <c r="I381" s="102" t="n">
        <v>15.931</v>
      </c>
    </row>
    <row r="382" customFormat="false" ht="11.25" hidden="false" customHeight="true" outlineLevel="0" collapsed="false">
      <c r="A382" s="80"/>
      <c r="B382" s="69" t="n">
        <v>2008</v>
      </c>
      <c r="C382" s="292" t="n">
        <v>8.026</v>
      </c>
      <c r="D382" s="293" t="n">
        <v>1.681</v>
      </c>
      <c r="E382" s="293" t="n">
        <v>2.061</v>
      </c>
      <c r="F382" s="293" t="n">
        <v>1.521</v>
      </c>
      <c r="G382" s="293" t="n">
        <v>1.843</v>
      </c>
      <c r="H382" s="293" t="n">
        <v>0.92</v>
      </c>
      <c r="I382" s="102" t="n">
        <v>5.998</v>
      </c>
    </row>
    <row r="383" customFormat="false" ht="11.25" hidden="false" customHeight="true" outlineLevel="0" collapsed="false">
      <c r="A383" s="80"/>
      <c r="B383" s="69" t="n">
        <v>2009</v>
      </c>
      <c r="C383" s="292" t="n">
        <v>10.958</v>
      </c>
      <c r="D383" s="293" t="n">
        <v>2.661</v>
      </c>
      <c r="E383" s="293" t="n">
        <v>2.929</v>
      </c>
      <c r="F383" s="293" t="n">
        <v>2.13</v>
      </c>
      <c r="G383" s="293" t="n">
        <v>2.155</v>
      </c>
      <c r="H383" s="293" t="n">
        <v>1.083</v>
      </c>
      <c r="I383" s="102" t="n">
        <v>7.916</v>
      </c>
    </row>
    <row r="384" customFormat="false" ht="11.25" hidden="false" customHeight="true" outlineLevel="0" collapsed="false">
      <c r="A384" s="79" t="s">
        <v>124</v>
      </c>
      <c r="B384" s="69" t="n">
        <v>2003</v>
      </c>
      <c r="C384" s="292" t="n">
        <v>21.344</v>
      </c>
      <c r="D384" s="293" t="n">
        <v>7.006</v>
      </c>
      <c r="E384" s="293" t="n">
        <v>5.69</v>
      </c>
      <c r="F384" s="293" t="n">
        <v>4.126</v>
      </c>
      <c r="G384" s="293" t="n">
        <v>3.735</v>
      </c>
      <c r="H384" s="293" t="n">
        <v>0.787</v>
      </c>
      <c r="I384" s="102" t="n">
        <v>18.368</v>
      </c>
    </row>
    <row r="385" customFormat="false" ht="11.25" hidden="false" customHeight="true" outlineLevel="0" collapsed="false">
      <c r="A385" s="80"/>
      <c r="B385" s="69" t="n">
        <v>2008</v>
      </c>
      <c r="C385" s="292" t="n">
        <v>10.01</v>
      </c>
      <c r="D385" s="293" t="n">
        <v>2.706</v>
      </c>
      <c r="E385" s="293" t="n">
        <v>2.592</v>
      </c>
      <c r="F385" s="293" t="n">
        <v>1.591</v>
      </c>
      <c r="G385" s="293" t="n">
        <v>1.994</v>
      </c>
      <c r="H385" s="293" t="n">
        <v>1.127</v>
      </c>
      <c r="I385" s="102" t="n">
        <v>8.051</v>
      </c>
    </row>
    <row r="386" customFormat="false" ht="11.25" hidden="false" customHeight="true" outlineLevel="0" collapsed="false">
      <c r="A386" s="80"/>
      <c r="B386" s="69" t="n">
        <v>2009</v>
      </c>
      <c r="C386" s="292" t="n">
        <v>13.083</v>
      </c>
      <c r="D386" s="293" t="n">
        <v>4.011</v>
      </c>
      <c r="E386" s="293" t="n">
        <v>3.497</v>
      </c>
      <c r="F386" s="293" t="n">
        <v>2.008</v>
      </c>
      <c r="G386" s="293" t="n">
        <v>2.276</v>
      </c>
      <c r="H386" s="293" t="n">
        <v>1.291</v>
      </c>
      <c r="I386" s="102" t="n">
        <v>10.64</v>
      </c>
    </row>
    <row r="387" customFormat="false" ht="11.25" hidden="false" customHeight="true" outlineLevel="0" collapsed="false">
      <c r="A387" s="79" t="s">
        <v>125</v>
      </c>
      <c r="B387" s="69" t="n">
        <v>2003</v>
      </c>
      <c r="C387" s="292" t="n">
        <v>20.185</v>
      </c>
      <c r="D387" s="293" t="n">
        <v>5.55</v>
      </c>
      <c r="E387" s="293" t="n">
        <v>5.575</v>
      </c>
      <c r="F387" s="293" t="n">
        <v>4.371</v>
      </c>
      <c r="G387" s="293" t="n">
        <v>3.891</v>
      </c>
      <c r="H387" s="293" t="n">
        <v>0.798</v>
      </c>
      <c r="I387" s="102" t="n">
        <v>16.862</v>
      </c>
    </row>
    <row r="388" customFormat="false" ht="11.25" hidden="false" customHeight="true" outlineLevel="0" collapsed="false">
      <c r="A388" s="80"/>
      <c r="B388" s="69" t="n">
        <v>2008</v>
      </c>
      <c r="C388" s="292" t="n">
        <v>12.922</v>
      </c>
      <c r="D388" s="293" t="n">
        <v>2.719</v>
      </c>
      <c r="E388" s="293" t="n">
        <v>3.393</v>
      </c>
      <c r="F388" s="293" t="n">
        <v>2.429</v>
      </c>
      <c r="G388" s="293" t="n">
        <v>2.993</v>
      </c>
      <c r="H388" s="293" t="n">
        <v>1.388</v>
      </c>
      <c r="I388" s="102" t="n">
        <v>10.014</v>
      </c>
    </row>
    <row r="389" customFormat="false" ht="11.25" hidden="false" customHeight="true" outlineLevel="0" collapsed="false">
      <c r="A389" s="80"/>
      <c r="B389" s="69" t="n">
        <v>2009</v>
      </c>
      <c r="C389" s="292" t="n">
        <v>15.861</v>
      </c>
      <c r="D389" s="293" t="n">
        <v>3.875</v>
      </c>
      <c r="E389" s="293" t="n">
        <v>4.143</v>
      </c>
      <c r="F389" s="293" t="n">
        <v>2.876</v>
      </c>
      <c r="G389" s="293" t="n">
        <v>3.291</v>
      </c>
      <c r="H389" s="293" t="n">
        <v>1.676</v>
      </c>
      <c r="I389" s="102" t="n">
        <v>12.179</v>
      </c>
    </row>
    <row r="390" customFormat="false" ht="11.25" hidden="false" customHeight="true" outlineLevel="0" collapsed="false">
      <c r="A390" s="79" t="s">
        <v>126</v>
      </c>
      <c r="B390" s="69" t="n">
        <v>2003</v>
      </c>
      <c r="C390" s="295" t="s">
        <v>97</v>
      </c>
      <c r="D390" s="222" t="s">
        <v>97</v>
      </c>
      <c r="E390" s="222" t="s">
        <v>97</v>
      </c>
      <c r="F390" s="222" t="s">
        <v>97</v>
      </c>
      <c r="G390" s="222" t="s">
        <v>97</v>
      </c>
      <c r="H390" s="222" t="s">
        <v>97</v>
      </c>
      <c r="I390" s="59" t="s">
        <v>97</v>
      </c>
    </row>
    <row r="391" customFormat="false" ht="11.25" hidden="false" customHeight="true" outlineLevel="0" collapsed="false">
      <c r="A391" s="80"/>
      <c r="B391" s="69" t="n">
        <v>2008</v>
      </c>
      <c r="C391" s="295" t="s">
        <v>97</v>
      </c>
      <c r="D391" s="222" t="s">
        <v>97</v>
      </c>
      <c r="E391" s="222" t="s">
        <v>97</v>
      </c>
      <c r="F391" s="222" t="s">
        <v>97</v>
      </c>
      <c r="G391" s="222" t="s">
        <v>97</v>
      </c>
      <c r="H391" s="222" t="s">
        <v>97</v>
      </c>
      <c r="I391" s="59" t="s">
        <v>97</v>
      </c>
    </row>
    <row r="392" customFormat="false" ht="11.25" hidden="false" customHeight="true" outlineLevel="0" collapsed="false">
      <c r="A392" s="80"/>
      <c r="B392" s="69" t="n">
        <v>2009</v>
      </c>
      <c r="C392" s="295" t="s">
        <v>97</v>
      </c>
      <c r="D392" s="222" t="s">
        <v>97</v>
      </c>
      <c r="E392" s="222" t="s">
        <v>97</v>
      </c>
      <c r="F392" s="222" t="s">
        <v>97</v>
      </c>
      <c r="G392" s="222" t="s">
        <v>97</v>
      </c>
      <c r="H392" s="222" t="s">
        <v>97</v>
      </c>
      <c r="I392" s="59" t="s">
        <v>97</v>
      </c>
    </row>
    <row r="393" customFormat="false" ht="11.25" hidden="false" customHeight="true" outlineLevel="0" collapsed="false">
      <c r="A393" s="79" t="s">
        <v>127</v>
      </c>
      <c r="B393" s="69" t="n">
        <v>2003</v>
      </c>
      <c r="C393" s="292" t="n">
        <v>12.597</v>
      </c>
      <c r="D393" s="293" t="n">
        <v>3.695</v>
      </c>
      <c r="E393" s="293" t="n">
        <v>2.775</v>
      </c>
      <c r="F393" s="293" t="n">
        <v>2.556</v>
      </c>
      <c r="G393" s="293" t="n">
        <v>2.854</v>
      </c>
      <c r="H393" s="293" t="n">
        <v>0.717</v>
      </c>
      <c r="I393" s="102" t="n">
        <v>10.619</v>
      </c>
    </row>
    <row r="394" customFormat="false" ht="11.25" hidden="false" customHeight="true" outlineLevel="0" collapsed="false">
      <c r="A394" s="80"/>
      <c r="B394" s="69" t="n">
        <v>2008</v>
      </c>
      <c r="C394" s="292" t="n">
        <v>5.151</v>
      </c>
      <c r="D394" s="293" t="n">
        <v>1.121</v>
      </c>
      <c r="E394" s="293" t="n">
        <v>1.186</v>
      </c>
      <c r="F394" s="293" t="n">
        <v>0.751</v>
      </c>
      <c r="G394" s="293" t="n">
        <v>1.237</v>
      </c>
      <c r="H394" s="293" t="n">
        <v>0.856</v>
      </c>
      <c r="I394" s="102" t="n">
        <v>4.333</v>
      </c>
    </row>
    <row r="395" customFormat="false" ht="11.25" hidden="false" customHeight="true" outlineLevel="0" collapsed="false">
      <c r="A395" s="80"/>
      <c r="B395" s="69" t="n">
        <v>2009</v>
      </c>
      <c r="C395" s="292" t="n">
        <v>7.469</v>
      </c>
      <c r="D395" s="293" t="n">
        <v>1.826</v>
      </c>
      <c r="E395" s="293" t="n">
        <v>1.879</v>
      </c>
      <c r="F395" s="293" t="n">
        <v>1.129</v>
      </c>
      <c r="G395" s="293" t="n">
        <v>1.61</v>
      </c>
      <c r="H395" s="293" t="n">
        <v>1.025</v>
      </c>
      <c r="I395" s="102" t="n">
        <v>6.044</v>
      </c>
    </row>
    <row r="396" customFormat="false" ht="11.25" hidden="false" customHeight="true" outlineLevel="0" collapsed="false">
      <c r="A396" s="79" t="s">
        <v>128</v>
      </c>
      <c r="B396" s="69" t="n">
        <v>2003</v>
      </c>
      <c r="C396" s="292" t="n">
        <v>8.318</v>
      </c>
      <c r="D396" s="293" t="n">
        <v>2.13</v>
      </c>
      <c r="E396" s="293" t="n">
        <v>1.761</v>
      </c>
      <c r="F396" s="293" t="n">
        <v>1.681</v>
      </c>
      <c r="G396" s="293" t="n">
        <v>2.162</v>
      </c>
      <c r="H396" s="293" t="n">
        <v>0.584</v>
      </c>
      <c r="I396" s="102" t="n">
        <v>7.282</v>
      </c>
    </row>
    <row r="397" customFormat="false" ht="11.25" hidden="false" customHeight="true" outlineLevel="0" collapsed="false">
      <c r="A397" s="81"/>
      <c r="B397" s="69" t="n">
        <v>2008</v>
      </c>
      <c r="C397" s="292" t="n">
        <v>3.768</v>
      </c>
      <c r="D397" s="293" t="n">
        <v>0.595</v>
      </c>
      <c r="E397" s="293" t="n">
        <v>0.876</v>
      </c>
      <c r="F397" s="293" t="n">
        <v>0.61</v>
      </c>
      <c r="G397" s="293" t="n">
        <v>0.934</v>
      </c>
      <c r="H397" s="293" t="n">
        <v>0.753</v>
      </c>
      <c r="I397" s="102" t="n">
        <v>3.056</v>
      </c>
    </row>
    <row r="398" customFormat="false" ht="11.25" hidden="false" customHeight="true" outlineLevel="0" collapsed="false">
      <c r="A398" s="81"/>
      <c r="B398" s="69" t="n">
        <v>2009</v>
      </c>
      <c r="C398" s="292" t="n">
        <v>5.696</v>
      </c>
      <c r="D398" s="293" t="n">
        <v>1.03</v>
      </c>
      <c r="E398" s="293" t="n">
        <v>1.373</v>
      </c>
      <c r="F398" s="293" t="n">
        <v>0.995</v>
      </c>
      <c r="G398" s="293" t="n">
        <v>1.248</v>
      </c>
      <c r="H398" s="293" t="n">
        <v>1.05</v>
      </c>
      <c r="I398" s="102" t="n">
        <v>4.439</v>
      </c>
    </row>
    <row r="399" customFormat="false" ht="19.5" hidden="false" customHeight="true" outlineLevel="0" collapsed="false">
      <c r="A399" s="82" t="s">
        <v>129</v>
      </c>
      <c r="B399" s="69" t="n">
        <v>2003</v>
      </c>
      <c r="C399" s="283" t="n">
        <v>16.927</v>
      </c>
      <c r="D399" s="284" t="n">
        <v>4.516</v>
      </c>
      <c r="E399" s="284" t="n">
        <v>3.855</v>
      </c>
      <c r="F399" s="284" t="n">
        <v>3.665</v>
      </c>
      <c r="G399" s="284" t="n">
        <v>3.937</v>
      </c>
      <c r="H399" s="284" t="n">
        <v>0.954</v>
      </c>
      <c r="I399" s="285" t="n">
        <v>14.061</v>
      </c>
    </row>
    <row r="400" customFormat="false" ht="11.25" hidden="false" customHeight="true" outlineLevel="0" collapsed="false">
      <c r="A400" s="81"/>
      <c r="B400" s="69" t="n">
        <v>2008</v>
      </c>
      <c r="C400" s="283" t="n">
        <v>6.393</v>
      </c>
      <c r="D400" s="284" t="n">
        <v>1.248</v>
      </c>
      <c r="E400" s="284" t="n">
        <v>1.231</v>
      </c>
      <c r="F400" s="284" t="n">
        <v>0.973</v>
      </c>
      <c r="G400" s="284" t="n">
        <v>1.682</v>
      </c>
      <c r="H400" s="284" t="n">
        <v>1.259</v>
      </c>
      <c r="I400" s="285" t="n">
        <v>4.975</v>
      </c>
    </row>
    <row r="401" customFormat="false" ht="11.25" hidden="false" customHeight="true" outlineLevel="0" collapsed="false">
      <c r="A401" s="81"/>
      <c r="B401" s="73" t="n">
        <v>2009</v>
      </c>
      <c r="C401" s="289" t="n">
        <v>9.824</v>
      </c>
      <c r="D401" s="290" t="n">
        <v>2.338</v>
      </c>
      <c r="E401" s="290" t="n">
        <v>2.116</v>
      </c>
      <c r="F401" s="290" t="n">
        <v>1.474</v>
      </c>
      <c r="G401" s="290" t="n">
        <v>2.285</v>
      </c>
      <c r="H401" s="290" t="n">
        <v>1.611</v>
      </c>
      <c r="I401" s="291" t="n">
        <v>7.776</v>
      </c>
    </row>
    <row r="402" customFormat="false" ht="11.25" hidden="false" customHeight="true" outlineLevel="0" collapsed="false">
      <c r="A402" s="77" t="s">
        <v>91</v>
      </c>
      <c r="B402" s="77"/>
      <c r="C402" s="292"/>
      <c r="D402" s="293"/>
      <c r="E402" s="293"/>
      <c r="F402" s="293"/>
      <c r="G402" s="293"/>
      <c r="H402" s="293"/>
      <c r="I402" s="102"/>
    </row>
    <row r="403" customFormat="false" ht="11.25" hidden="false" customHeight="true" outlineLevel="0" collapsed="false">
      <c r="A403" s="79" t="s">
        <v>130</v>
      </c>
      <c r="B403" s="69" t="n">
        <v>2003</v>
      </c>
      <c r="C403" s="292" t="n">
        <v>10.869</v>
      </c>
      <c r="D403" s="293" t="n">
        <v>2.854</v>
      </c>
      <c r="E403" s="293" t="n">
        <v>2.579</v>
      </c>
      <c r="F403" s="293" t="n">
        <v>2.392</v>
      </c>
      <c r="G403" s="293" t="n">
        <v>2.496</v>
      </c>
      <c r="H403" s="293" t="n">
        <v>0.548</v>
      </c>
      <c r="I403" s="102" t="n">
        <v>8.755</v>
      </c>
    </row>
    <row r="404" customFormat="false" ht="11.25" hidden="false" customHeight="true" outlineLevel="0" collapsed="false">
      <c r="A404" s="80"/>
      <c r="B404" s="69" t="n">
        <v>2008</v>
      </c>
      <c r="C404" s="292" t="n">
        <v>3.54</v>
      </c>
      <c r="D404" s="293" t="n">
        <v>0.667</v>
      </c>
      <c r="E404" s="293" t="n">
        <v>0.68</v>
      </c>
      <c r="F404" s="293" t="n">
        <v>0.555</v>
      </c>
      <c r="G404" s="293" t="n">
        <v>0.955</v>
      </c>
      <c r="H404" s="293" t="n">
        <v>0.683</v>
      </c>
      <c r="I404" s="102" t="n">
        <v>2.613</v>
      </c>
    </row>
    <row r="405" customFormat="false" ht="11.25" hidden="false" customHeight="true" outlineLevel="0" collapsed="false">
      <c r="A405" s="80"/>
      <c r="B405" s="69" t="n">
        <v>2009</v>
      </c>
      <c r="C405" s="292" t="n">
        <v>5.221</v>
      </c>
      <c r="D405" s="293" t="n">
        <v>1.164</v>
      </c>
      <c r="E405" s="293" t="n">
        <v>1.154</v>
      </c>
      <c r="F405" s="293" t="n">
        <v>0.814</v>
      </c>
      <c r="G405" s="293" t="n">
        <v>1.243</v>
      </c>
      <c r="H405" s="293" t="n">
        <v>0.846</v>
      </c>
      <c r="I405" s="102" t="n">
        <v>3.974</v>
      </c>
    </row>
    <row r="406" customFormat="false" ht="11.25" hidden="false" customHeight="true" outlineLevel="0" collapsed="false">
      <c r="A406" s="79" t="s">
        <v>131</v>
      </c>
      <c r="B406" s="69" t="n">
        <v>2003</v>
      </c>
      <c r="C406" s="292" t="n">
        <v>6.058</v>
      </c>
      <c r="D406" s="293" t="n">
        <v>1.662</v>
      </c>
      <c r="E406" s="293" t="n">
        <v>1.276</v>
      </c>
      <c r="F406" s="293" t="n">
        <v>1.273</v>
      </c>
      <c r="G406" s="293" t="n">
        <v>1.441</v>
      </c>
      <c r="H406" s="293" t="n">
        <v>0.406</v>
      </c>
      <c r="I406" s="102" t="n">
        <v>5.306</v>
      </c>
    </row>
    <row r="407" customFormat="false" ht="11.25" hidden="false" customHeight="true" outlineLevel="0" collapsed="false">
      <c r="A407" s="81"/>
      <c r="B407" s="69" t="n">
        <v>2008</v>
      </c>
      <c r="C407" s="292" t="n">
        <v>2.853</v>
      </c>
      <c r="D407" s="293" t="n">
        <v>0.581</v>
      </c>
      <c r="E407" s="293" t="n">
        <v>0.551</v>
      </c>
      <c r="F407" s="293" t="n">
        <v>0.418</v>
      </c>
      <c r="G407" s="293" t="n">
        <v>0.727</v>
      </c>
      <c r="H407" s="293" t="n">
        <v>0.576</v>
      </c>
      <c r="I407" s="102" t="n">
        <v>2.362</v>
      </c>
    </row>
    <row r="408" customFormat="false" ht="11.25" hidden="false" customHeight="true" outlineLevel="0" collapsed="false">
      <c r="A408" s="81"/>
      <c r="B408" s="69" t="n">
        <v>2009</v>
      </c>
      <c r="C408" s="292" t="n">
        <v>4.603</v>
      </c>
      <c r="D408" s="293" t="n">
        <v>1.174</v>
      </c>
      <c r="E408" s="293" t="n">
        <v>0.962</v>
      </c>
      <c r="F408" s="293" t="n">
        <v>0.66</v>
      </c>
      <c r="G408" s="293" t="n">
        <v>1.042</v>
      </c>
      <c r="H408" s="293" t="n">
        <v>0.765</v>
      </c>
      <c r="I408" s="102" t="n">
        <v>3.802</v>
      </c>
    </row>
    <row r="409" customFormat="false" ht="13.5" hidden="false" customHeight="true" outlineLevel="0" collapsed="false">
      <c r="A409" s="82" t="s">
        <v>132</v>
      </c>
      <c r="B409" s="69" t="n">
        <v>2003</v>
      </c>
      <c r="C409" s="292" t="n">
        <v>57.926</v>
      </c>
      <c r="D409" s="293" t="n">
        <v>17.368</v>
      </c>
      <c r="E409" s="293" t="n">
        <v>17.179</v>
      </c>
      <c r="F409" s="293" t="n">
        <v>13.127</v>
      </c>
      <c r="G409" s="293" t="n">
        <v>8.883</v>
      </c>
      <c r="H409" s="293" t="n">
        <v>1.369</v>
      </c>
      <c r="I409" s="102" t="n">
        <v>48.062</v>
      </c>
    </row>
    <row r="410" customFormat="false" ht="12.6" hidden="false" customHeight="true" outlineLevel="0" collapsed="false">
      <c r="A410" s="81"/>
      <c r="B410" s="69" t="n">
        <v>2008</v>
      </c>
      <c r="C410" s="292" t="n">
        <v>32.675</v>
      </c>
      <c r="D410" s="293" t="n">
        <v>7.811</v>
      </c>
      <c r="E410" s="293" t="n">
        <v>8.67</v>
      </c>
      <c r="F410" s="293" t="n">
        <v>6.5</v>
      </c>
      <c r="G410" s="293" t="n">
        <v>6.999</v>
      </c>
      <c r="H410" s="293" t="n">
        <v>2.695</v>
      </c>
      <c r="I410" s="102" t="n">
        <v>25.41</v>
      </c>
    </row>
    <row r="411" customFormat="false" ht="12.6" hidden="false" customHeight="true" outlineLevel="0" collapsed="false">
      <c r="A411" s="81"/>
      <c r="B411" s="73" t="n">
        <v>2009</v>
      </c>
      <c r="C411" s="289" t="n">
        <v>44.52</v>
      </c>
      <c r="D411" s="290" t="n">
        <v>12.749</v>
      </c>
      <c r="E411" s="290" t="n">
        <v>11.687</v>
      </c>
      <c r="F411" s="290" t="n">
        <v>8.177</v>
      </c>
      <c r="G411" s="290" t="n">
        <v>8.436</v>
      </c>
      <c r="H411" s="290" t="n">
        <v>3.471</v>
      </c>
      <c r="I411" s="291" t="n">
        <v>34.433</v>
      </c>
    </row>
    <row r="412" customFormat="false" ht="11.25" hidden="false" customHeight="true" outlineLevel="0" collapsed="false">
      <c r="A412" s="77" t="s">
        <v>91</v>
      </c>
      <c r="B412" s="77"/>
      <c r="C412" s="292"/>
      <c r="D412" s="293"/>
      <c r="E412" s="293"/>
      <c r="F412" s="293"/>
      <c r="G412" s="293"/>
      <c r="H412" s="293"/>
      <c r="I412" s="102"/>
    </row>
    <row r="413" customFormat="false" ht="11.25" hidden="false" customHeight="true" outlineLevel="0" collapsed="false">
      <c r="A413" s="79" t="s">
        <v>133</v>
      </c>
      <c r="B413" s="69" t="n">
        <v>2003</v>
      </c>
      <c r="C413" s="292" t="n">
        <v>15.954</v>
      </c>
      <c r="D413" s="293" t="n">
        <v>4.604</v>
      </c>
      <c r="E413" s="293" t="n">
        <v>4.696</v>
      </c>
      <c r="F413" s="293" t="n">
        <v>3.698</v>
      </c>
      <c r="G413" s="293" t="n">
        <v>2.599</v>
      </c>
      <c r="H413" s="293" t="n">
        <v>0.357</v>
      </c>
      <c r="I413" s="102" t="n">
        <v>12.887</v>
      </c>
    </row>
    <row r="414" customFormat="false" ht="11.25" hidden="false" customHeight="true" outlineLevel="0" collapsed="false">
      <c r="A414" s="80"/>
      <c r="B414" s="69" t="n">
        <v>2008</v>
      </c>
      <c r="C414" s="292" t="n">
        <v>8.766</v>
      </c>
      <c r="D414" s="293" t="n">
        <v>1.969</v>
      </c>
      <c r="E414" s="293" t="n">
        <v>2.339</v>
      </c>
      <c r="F414" s="293" t="n">
        <v>1.837</v>
      </c>
      <c r="G414" s="293" t="n">
        <v>1.922</v>
      </c>
      <c r="H414" s="293" t="n">
        <v>0.699</v>
      </c>
      <c r="I414" s="102" t="n">
        <v>6.568</v>
      </c>
    </row>
    <row r="415" customFormat="false" ht="11.25" hidden="false" customHeight="true" outlineLevel="0" collapsed="false">
      <c r="A415" s="80"/>
      <c r="B415" s="69" t="n">
        <v>2009</v>
      </c>
      <c r="C415" s="292" t="n">
        <v>11.841</v>
      </c>
      <c r="D415" s="293" t="n">
        <v>3.23</v>
      </c>
      <c r="E415" s="293" t="n">
        <v>3.217</v>
      </c>
      <c r="F415" s="293" t="n">
        <v>2.233</v>
      </c>
      <c r="G415" s="293" t="n">
        <v>2.274</v>
      </c>
      <c r="H415" s="293" t="n">
        <v>0.887</v>
      </c>
      <c r="I415" s="102" t="n">
        <v>8.997</v>
      </c>
    </row>
    <row r="416" customFormat="false" ht="11.25" hidden="false" customHeight="true" outlineLevel="0" collapsed="false">
      <c r="A416" s="79" t="s">
        <v>134</v>
      </c>
      <c r="B416" s="69" t="n">
        <v>2003</v>
      </c>
      <c r="C416" s="292" t="n">
        <v>11.657</v>
      </c>
      <c r="D416" s="293" t="n">
        <v>3.792</v>
      </c>
      <c r="E416" s="293" t="n">
        <v>3.775</v>
      </c>
      <c r="F416" s="293" t="n">
        <v>2.424</v>
      </c>
      <c r="G416" s="293" t="n">
        <v>1.481</v>
      </c>
      <c r="H416" s="293" t="n">
        <v>0.185</v>
      </c>
      <c r="I416" s="102" t="n">
        <v>9.518</v>
      </c>
    </row>
    <row r="417" customFormat="false" ht="11.25" hidden="false" customHeight="true" outlineLevel="0" collapsed="false">
      <c r="A417" s="80"/>
      <c r="B417" s="69" t="n">
        <v>2008</v>
      </c>
      <c r="C417" s="292" t="n">
        <v>7.499</v>
      </c>
      <c r="D417" s="293" t="n">
        <v>1.85</v>
      </c>
      <c r="E417" s="293" t="n">
        <v>2.226</v>
      </c>
      <c r="F417" s="293" t="n">
        <v>1.463</v>
      </c>
      <c r="G417" s="293" t="n">
        <v>1.437</v>
      </c>
      <c r="H417" s="293" t="n">
        <v>0.523</v>
      </c>
      <c r="I417" s="102" t="n">
        <v>6.014</v>
      </c>
    </row>
    <row r="418" customFormat="false" ht="11.25" hidden="false" customHeight="true" outlineLevel="0" collapsed="false">
      <c r="A418" s="80"/>
      <c r="B418" s="69" t="n">
        <v>2009</v>
      </c>
      <c r="C418" s="292" t="n">
        <v>9.968</v>
      </c>
      <c r="D418" s="293" t="n">
        <v>2.965</v>
      </c>
      <c r="E418" s="293" t="n">
        <v>2.819</v>
      </c>
      <c r="F418" s="293" t="n">
        <v>1.791</v>
      </c>
      <c r="G418" s="293" t="n">
        <v>1.745</v>
      </c>
      <c r="H418" s="293" t="n">
        <v>0.648</v>
      </c>
      <c r="I418" s="102" t="n">
        <v>7.742</v>
      </c>
    </row>
    <row r="419" customFormat="false" ht="11.25" hidden="false" customHeight="true" outlineLevel="0" collapsed="false">
      <c r="A419" s="79" t="s">
        <v>135</v>
      </c>
      <c r="B419" s="69" t="n">
        <v>2003</v>
      </c>
      <c r="C419" s="292" t="n">
        <v>16.24</v>
      </c>
      <c r="D419" s="293" t="n">
        <v>4.603</v>
      </c>
      <c r="E419" s="293" t="n">
        <v>4.696</v>
      </c>
      <c r="F419" s="293" t="n">
        <v>3.825</v>
      </c>
      <c r="G419" s="293" t="n">
        <v>2.625</v>
      </c>
      <c r="H419" s="293" t="n">
        <v>0.491</v>
      </c>
      <c r="I419" s="102" t="n">
        <v>13.664</v>
      </c>
    </row>
    <row r="420" customFormat="false" ht="11.25" hidden="false" customHeight="true" outlineLevel="0" collapsed="false">
      <c r="A420" s="80"/>
      <c r="B420" s="69" t="n">
        <v>2008</v>
      </c>
      <c r="C420" s="292" t="n">
        <v>9.243</v>
      </c>
      <c r="D420" s="293" t="n">
        <v>2.073</v>
      </c>
      <c r="E420" s="293" t="n">
        <v>2.363</v>
      </c>
      <c r="F420" s="293" t="n">
        <v>1.834</v>
      </c>
      <c r="G420" s="293" t="n">
        <v>2.085</v>
      </c>
      <c r="H420" s="293" t="n">
        <v>0.888</v>
      </c>
      <c r="I420" s="102" t="n">
        <v>7.264</v>
      </c>
    </row>
    <row r="421" customFormat="false" ht="11.25" hidden="false" customHeight="true" outlineLevel="0" collapsed="false">
      <c r="A421" s="80"/>
      <c r="B421" s="69" t="n">
        <v>2009</v>
      </c>
      <c r="C421" s="292" t="n">
        <v>11.743</v>
      </c>
      <c r="D421" s="293" t="n">
        <v>3.266</v>
      </c>
      <c r="E421" s="293" t="n">
        <v>2.955</v>
      </c>
      <c r="F421" s="293" t="n">
        <v>2.14</v>
      </c>
      <c r="G421" s="293" t="n">
        <v>2.32</v>
      </c>
      <c r="H421" s="293" t="n">
        <v>1.062</v>
      </c>
      <c r="I421" s="102" t="n">
        <v>9.146</v>
      </c>
    </row>
    <row r="422" customFormat="false" ht="11.25" hidden="false" customHeight="true" outlineLevel="0" collapsed="false">
      <c r="A422" s="79" t="s">
        <v>136</v>
      </c>
      <c r="B422" s="69" t="n">
        <v>2003</v>
      </c>
      <c r="C422" s="292" t="n">
        <v>14.075</v>
      </c>
      <c r="D422" s="293" t="n">
        <v>4.369</v>
      </c>
      <c r="E422" s="293" t="n">
        <v>4.012</v>
      </c>
      <c r="F422" s="293" t="n">
        <v>3.18</v>
      </c>
      <c r="G422" s="293" t="n">
        <v>2.178</v>
      </c>
      <c r="H422" s="293" t="n">
        <v>0.336</v>
      </c>
      <c r="I422" s="102" t="n">
        <v>11.993</v>
      </c>
    </row>
    <row r="423" customFormat="false" ht="11.25" hidden="false" customHeight="true" outlineLevel="0" collapsed="false">
      <c r="A423" s="81"/>
      <c r="B423" s="69" t="n">
        <v>2008</v>
      </c>
      <c r="C423" s="292" t="n">
        <v>7.167</v>
      </c>
      <c r="D423" s="293" t="n">
        <v>1.919</v>
      </c>
      <c r="E423" s="293" t="n">
        <v>1.742</v>
      </c>
      <c r="F423" s="293" t="n">
        <v>1.366</v>
      </c>
      <c r="G423" s="293" t="n">
        <v>1.555</v>
      </c>
      <c r="H423" s="293" t="n">
        <v>0.585</v>
      </c>
      <c r="I423" s="102" t="n">
        <v>5.564</v>
      </c>
    </row>
    <row r="424" customFormat="false" ht="11.25" hidden="false" customHeight="true" outlineLevel="0" collapsed="false">
      <c r="A424" s="81"/>
      <c r="B424" s="69" t="n">
        <v>2009</v>
      </c>
      <c r="C424" s="292" t="n">
        <v>10.968</v>
      </c>
      <c r="D424" s="293" t="n">
        <v>3.288</v>
      </c>
      <c r="E424" s="293" t="n">
        <v>2.696</v>
      </c>
      <c r="F424" s="293" t="n">
        <v>2.013</v>
      </c>
      <c r="G424" s="293" t="n">
        <v>2.097</v>
      </c>
      <c r="H424" s="293" t="n">
        <v>0.874</v>
      </c>
      <c r="I424" s="102" t="n">
        <v>8.548</v>
      </c>
    </row>
    <row r="425" customFormat="false" ht="24" hidden="false" customHeight="true" outlineLevel="0" collapsed="false">
      <c r="A425" s="82" t="s">
        <v>137</v>
      </c>
      <c r="B425" s="69" t="n">
        <v>2003</v>
      </c>
      <c r="C425" s="292" t="n">
        <v>15.941</v>
      </c>
      <c r="D425" s="293" t="n">
        <v>5.355</v>
      </c>
      <c r="E425" s="293" t="n">
        <v>4.106</v>
      </c>
      <c r="F425" s="293" t="n">
        <v>2.99</v>
      </c>
      <c r="G425" s="293" t="n">
        <v>2.674</v>
      </c>
      <c r="H425" s="293" t="n">
        <v>0.816</v>
      </c>
      <c r="I425" s="102" t="n">
        <v>13.925</v>
      </c>
    </row>
    <row r="426" customFormat="false" ht="11.25" hidden="false" customHeight="true" outlineLevel="0" collapsed="false">
      <c r="A426" s="81"/>
      <c r="B426" s="69" t="n">
        <v>2008</v>
      </c>
      <c r="C426" s="292" t="n">
        <v>8.287</v>
      </c>
      <c r="D426" s="293" t="n">
        <v>2.006</v>
      </c>
      <c r="E426" s="293" t="n">
        <v>1.927</v>
      </c>
      <c r="F426" s="293" t="n">
        <v>1.429</v>
      </c>
      <c r="G426" s="293" t="n">
        <v>1.829</v>
      </c>
      <c r="H426" s="293" t="n">
        <v>1.096</v>
      </c>
      <c r="I426" s="102" t="n">
        <v>7.106</v>
      </c>
    </row>
    <row r="427" customFormat="false" ht="11.25" hidden="false" customHeight="true" outlineLevel="0" collapsed="false">
      <c r="A427" s="81"/>
      <c r="B427" s="73" t="n">
        <v>2009</v>
      </c>
      <c r="C427" s="289" t="n">
        <v>11.235</v>
      </c>
      <c r="D427" s="290" t="n">
        <v>3.158</v>
      </c>
      <c r="E427" s="290" t="n">
        <v>2.703</v>
      </c>
      <c r="F427" s="290" t="n">
        <v>1.856</v>
      </c>
      <c r="G427" s="290" t="n">
        <v>2.2</v>
      </c>
      <c r="H427" s="290" t="n">
        <v>1.318</v>
      </c>
      <c r="I427" s="291" t="n">
        <v>9.674</v>
      </c>
    </row>
    <row r="428" customFormat="false" ht="11.25" hidden="false" customHeight="true" outlineLevel="0" collapsed="false">
      <c r="A428" s="77" t="s">
        <v>91</v>
      </c>
      <c r="B428" s="77"/>
      <c r="C428" s="292"/>
      <c r="D428" s="293"/>
      <c r="E428" s="293"/>
      <c r="F428" s="293"/>
      <c r="G428" s="293"/>
      <c r="H428" s="293"/>
      <c r="I428" s="102"/>
    </row>
    <row r="429" customFormat="false" ht="11.25" hidden="false" customHeight="true" outlineLevel="0" collapsed="false">
      <c r="A429" s="79" t="s">
        <v>138</v>
      </c>
      <c r="B429" s="69" t="n">
        <v>2003</v>
      </c>
      <c r="C429" s="292" t="n">
        <v>4.635</v>
      </c>
      <c r="D429" s="293" t="n">
        <v>1.339</v>
      </c>
      <c r="E429" s="293" t="n">
        <v>1.131</v>
      </c>
      <c r="F429" s="293" t="n">
        <v>0.97</v>
      </c>
      <c r="G429" s="293" t="n">
        <v>0.904</v>
      </c>
      <c r="H429" s="293" t="n">
        <v>0.291</v>
      </c>
      <c r="I429" s="102" t="n">
        <v>4.152</v>
      </c>
    </row>
    <row r="430" customFormat="false" ht="11.25" hidden="false" customHeight="true" outlineLevel="0" collapsed="false">
      <c r="A430" s="80"/>
      <c r="B430" s="69" t="n">
        <v>2008</v>
      </c>
      <c r="C430" s="292" t="n">
        <v>2.336</v>
      </c>
      <c r="D430" s="293" t="n">
        <v>0.503</v>
      </c>
      <c r="E430" s="293" t="n">
        <v>0.488</v>
      </c>
      <c r="F430" s="293" t="n">
        <v>0.442</v>
      </c>
      <c r="G430" s="293" t="n">
        <v>0.551</v>
      </c>
      <c r="H430" s="293" t="n">
        <v>0.352</v>
      </c>
      <c r="I430" s="102" t="n">
        <v>2.022</v>
      </c>
    </row>
    <row r="431" customFormat="false" ht="11.25" hidden="false" customHeight="true" outlineLevel="0" collapsed="false">
      <c r="A431" s="80"/>
      <c r="B431" s="69" t="n">
        <v>2009</v>
      </c>
      <c r="C431" s="292" t="n">
        <v>3.402</v>
      </c>
      <c r="D431" s="293" t="n">
        <v>0.824</v>
      </c>
      <c r="E431" s="293" t="n">
        <v>0.731</v>
      </c>
      <c r="F431" s="293" t="n">
        <v>0.606</v>
      </c>
      <c r="G431" s="293" t="n">
        <v>0.775</v>
      </c>
      <c r="H431" s="293" t="n">
        <v>0.466</v>
      </c>
      <c r="I431" s="102" t="n">
        <v>2.98</v>
      </c>
    </row>
    <row r="432" customFormat="false" ht="11.25" hidden="false" customHeight="true" outlineLevel="0" collapsed="false">
      <c r="A432" s="79" t="s">
        <v>139</v>
      </c>
      <c r="B432" s="69" t="n">
        <v>2003</v>
      </c>
      <c r="C432" s="292" t="n">
        <v>6.352</v>
      </c>
      <c r="D432" s="293" t="n">
        <v>2.29</v>
      </c>
      <c r="E432" s="293" t="n">
        <v>1.61</v>
      </c>
      <c r="F432" s="293" t="n">
        <v>1.16</v>
      </c>
      <c r="G432" s="293" t="n">
        <v>0.989</v>
      </c>
      <c r="H432" s="293" t="n">
        <v>0.303</v>
      </c>
      <c r="I432" s="102" t="n">
        <v>5.618</v>
      </c>
    </row>
    <row r="433" customFormat="false" ht="11.25" hidden="false" customHeight="true" outlineLevel="0" collapsed="false">
      <c r="A433" s="80"/>
      <c r="B433" s="69" t="n">
        <v>2008</v>
      </c>
      <c r="C433" s="292" t="n">
        <v>3.389</v>
      </c>
      <c r="D433" s="293" t="n">
        <v>0.874</v>
      </c>
      <c r="E433" s="293" t="n">
        <v>0.806</v>
      </c>
      <c r="F433" s="293" t="n">
        <v>0.554</v>
      </c>
      <c r="G433" s="293" t="n">
        <v>0.734</v>
      </c>
      <c r="H433" s="293" t="n">
        <v>0.421</v>
      </c>
      <c r="I433" s="102" t="n">
        <v>2.909</v>
      </c>
    </row>
    <row r="434" customFormat="false" ht="11.25" hidden="false" customHeight="true" outlineLevel="0" collapsed="false">
      <c r="A434" s="80"/>
      <c r="B434" s="69" t="n">
        <v>2009</v>
      </c>
      <c r="C434" s="292" t="n">
        <v>4.495</v>
      </c>
      <c r="D434" s="293" t="n">
        <v>1.337</v>
      </c>
      <c r="E434" s="293" t="n">
        <v>1.115</v>
      </c>
      <c r="F434" s="293" t="n">
        <v>0.711</v>
      </c>
      <c r="G434" s="293" t="n">
        <v>0.843</v>
      </c>
      <c r="H434" s="293" t="n">
        <v>0.489</v>
      </c>
      <c r="I434" s="102" t="n">
        <v>3.821</v>
      </c>
    </row>
    <row r="435" customFormat="false" ht="11.25" hidden="false" customHeight="true" outlineLevel="0" collapsed="false">
      <c r="A435" s="79" t="s">
        <v>140</v>
      </c>
      <c r="B435" s="69" t="n">
        <v>2003</v>
      </c>
      <c r="C435" s="292" t="n">
        <v>4.954</v>
      </c>
      <c r="D435" s="293" t="n">
        <v>1.726</v>
      </c>
      <c r="E435" s="293" t="n">
        <v>1.365</v>
      </c>
      <c r="F435" s="293" t="n">
        <v>0.86</v>
      </c>
      <c r="G435" s="293" t="n">
        <v>0.781</v>
      </c>
      <c r="H435" s="293" t="n">
        <v>0.222</v>
      </c>
      <c r="I435" s="102" t="n">
        <v>4.155</v>
      </c>
    </row>
    <row r="436" customFormat="false" ht="11.25" hidden="false" customHeight="true" outlineLevel="0" collapsed="false">
      <c r="A436" s="81"/>
      <c r="B436" s="69" t="n">
        <v>2008</v>
      </c>
      <c r="C436" s="292" t="n">
        <v>2.562</v>
      </c>
      <c r="D436" s="293" t="n">
        <v>0.629</v>
      </c>
      <c r="E436" s="293" t="n">
        <v>0.633</v>
      </c>
      <c r="F436" s="293" t="n">
        <v>0.433</v>
      </c>
      <c r="G436" s="293" t="n">
        <v>0.544</v>
      </c>
      <c r="H436" s="293" t="n">
        <v>0.323</v>
      </c>
      <c r="I436" s="102" t="n">
        <v>2.175</v>
      </c>
    </row>
    <row r="437" customFormat="false" ht="11.25" hidden="false" customHeight="true" outlineLevel="0" collapsed="false">
      <c r="A437" s="81"/>
      <c r="B437" s="69" t="n">
        <v>2009</v>
      </c>
      <c r="C437" s="292" t="n">
        <v>3.338</v>
      </c>
      <c r="D437" s="293" t="n">
        <v>0.997</v>
      </c>
      <c r="E437" s="293" t="n">
        <v>0.857</v>
      </c>
      <c r="F437" s="293" t="n">
        <v>0.539</v>
      </c>
      <c r="G437" s="293" t="n">
        <v>0.582</v>
      </c>
      <c r="H437" s="293" t="n">
        <v>0.363</v>
      </c>
      <c r="I437" s="102" t="n">
        <v>2.873</v>
      </c>
    </row>
    <row r="438" customFormat="false" ht="24" hidden="false" customHeight="true" outlineLevel="0" collapsed="false">
      <c r="A438" s="82" t="s">
        <v>141</v>
      </c>
      <c r="B438" s="69" t="n">
        <v>2003</v>
      </c>
      <c r="C438" s="292" t="n">
        <v>39.374</v>
      </c>
      <c r="D438" s="293" t="n">
        <v>11.537</v>
      </c>
      <c r="E438" s="293" t="n">
        <v>10.043</v>
      </c>
      <c r="F438" s="293" t="n">
        <v>8.443</v>
      </c>
      <c r="G438" s="293" t="n">
        <v>8.086</v>
      </c>
      <c r="H438" s="293" t="n">
        <v>1.265</v>
      </c>
      <c r="I438" s="102" t="n">
        <v>30.278</v>
      </c>
    </row>
    <row r="439" customFormat="false" ht="11.25" hidden="false" customHeight="true" outlineLevel="0" collapsed="false">
      <c r="A439" s="81"/>
      <c r="B439" s="69" t="n">
        <v>2008</v>
      </c>
      <c r="C439" s="292" t="n">
        <v>11.643</v>
      </c>
      <c r="D439" s="293" t="n">
        <v>2.795</v>
      </c>
      <c r="E439" s="293" t="n">
        <v>2.379</v>
      </c>
      <c r="F439" s="293" t="n">
        <v>1.845</v>
      </c>
      <c r="G439" s="293" t="n">
        <v>2.963</v>
      </c>
      <c r="H439" s="293" t="n">
        <v>1.661</v>
      </c>
      <c r="I439" s="102" t="n">
        <v>7.971</v>
      </c>
    </row>
    <row r="440" customFormat="false" ht="11.25" hidden="false" customHeight="true" outlineLevel="0" collapsed="false">
      <c r="A440" s="81"/>
      <c r="B440" s="73" t="n">
        <v>2009</v>
      </c>
      <c r="C440" s="289" t="n">
        <v>20.492</v>
      </c>
      <c r="D440" s="290" t="n">
        <v>5.522</v>
      </c>
      <c r="E440" s="290" t="n">
        <v>4.693</v>
      </c>
      <c r="F440" s="290" t="n">
        <v>3.446</v>
      </c>
      <c r="G440" s="290" t="n">
        <v>4.481</v>
      </c>
      <c r="H440" s="290" t="n">
        <v>2.35</v>
      </c>
      <c r="I440" s="291" t="n">
        <v>14.258</v>
      </c>
    </row>
    <row r="441" customFormat="false" ht="11.25" hidden="false" customHeight="true" outlineLevel="0" collapsed="false">
      <c r="A441" s="77" t="s">
        <v>91</v>
      </c>
      <c r="B441" s="77"/>
      <c r="C441" s="292"/>
      <c r="D441" s="293"/>
      <c r="E441" s="293"/>
      <c r="F441" s="293"/>
      <c r="G441" s="293"/>
      <c r="H441" s="293"/>
      <c r="I441" s="102"/>
    </row>
    <row r="442" customFormat="false" ht="11.25" hidden="false" customHeight="true" outlineLevel="0" collapsed="false">
      <c r="A442" s="79" t="s">
        <v>142</v>
      </c>
      <c r="B442" s="69" t="n">
        <v>2003</v>
      </c>
      <c r="C442" s="292" t="n">
        <v>11.525</v>
      </c>
      <c r="D442" s="293" t="n">
        <v>3.722</v>
      </c>
      <c r="E442" s="293" t="n">
        <v>2.878</v>
      </c>
      <c r="F442" s="293" t="n">
        <v>2.292</v>
      </c>
      <c r="G442" s="293" t="n">
        <v>2.234</v>
      </c>
      <c r="H442" s="293" t="n">
        <v>0.399</v>
      </c>
      <c r="I442" s="102" t="n">
        <v>9.377</v>
      </c>
    </row>
    <row r="443" customFormat="false" ht="11.25" hidden="false" customHeight="true" outlineLevel="0" collapsed="false">
      <c r="A443" s="79"/>
      <c r="B443" s="69" t="n">
        <v>2008</v>
      </c>
      <c r="C443" s="292" t="n">
        <v>2.463</v>
      </c>
      <c r="D443" s="293" t="n">
        <v>0.682</v>
      </c>
      <c r="E443" s="293" t="n">
        <v>0.511</v>
      </c>
      <c r="F443" s="293" t="n">
        <v>0.317</v>
      </c>
      <c r="G443" s="293" t="n">
        <v>0.574</v>
      </c>
      <c r="H443" s="293" t="n">
        <v>0.379</v>
      </c>
      <c r="I443" s="102" t="n">
        <v>1.814</v>
      </c>
    </row>
    <row r="444" customFormat="false" ht="11.25" hidden="false" customHeight="true" outlineLevel="0" collapsed="false">
      <c r="A444" s="79"/>
      <c r="B444" s="69" t="n">
        <v>2009</v>
      </c>
      <c r="C444" s="292" t="n">
        <v>5.397</v>
      </c>
      <c r="D444" s="293" t="n">
        <v>1.62</v>
      </c>
      <c r="E444" s="293" t="n">
        <v>1.214</v>
      </c>
      <c r="F444" s="293" t="n">
        <v>0.904</v>
      </c>
      <c r="G444" s="293" t="n">
        <v>1.077</v>
      </c>
      <c r="H444" s="293" t="n">
        <v>0.582</v>
      </c>
      <c r="I444" s="102" t="n">
        <v>4.054</v>
      </c>
    </row>
    <row r="445" customFormat="false" ht="11.25" hidden="false" customHeight="true" outlineLevel="0" collapsed="false">
      <c r="A445" s="79" t="s">
        <v>143</v>
      </c>
      <c r="B445" s="69" t="n">
        <v>2003</v>
      </c>
      <c r="C445" s="292" t="n">
        <v>15.052</v>
      </c>
      <c r="D445" s="293" t="n">
        <v>3.875</v>
      </c>
      <c r="E445" s="293" t="n">
        <v>3.886</v>
      </c>
      <c r="F445" s="293" t="n">
        <v>3.378</v>
      </c>
      <c r="G445" s="293" t="n">
        <v>3.386</v>
      </c>
      <c r="H445" s="293" t="n">
        <v>0.527</v>
      </c>
      <c r="I445" s="102" t="n">
        <v>11.15</v>
      </c>
    </row>
    <row r="446" customFormat="false" ht="11.25" hidden="false" customHeight="true" outlineLevel="0" collapsed="false">
      <c r="A446" s="80"/>
      <c r="B446" s="69" t="n">
        <v>2008</v>
      </c>
      <c r="C446" s="292" t="n">
        <v>5.461</v>
      </c>
      <c r="D446" s="293" t="n">
        <v>1.165</v>
      </c>
      <c r="E446" s="293" t="n">
        <v>1.096</v>
      </c>
      <c r="F446" s="293" t="n">
        <v>0.906</v>
      </c>
      <c r="G446" s="293" t="n">
        <v>1.515</v>
      </c>
      <c r="H446" s="293" t="n">
        <v>0.779</v>
      </c>
      <c r="I446" s="102" t="n">
        <v>3.654</v>
      </c>
    </row>
    <row r="447" customFormat="false" ht="11.25" hidden="false" customHeight="true" outlineLevel="0" collapsed="false">
      <c r="A447" s="80"/>
      <c r="B447" s="69" t="n">
        <v>2009</v>
      </c>
      <c r="C447" s="292" t="n">
        <v>8.172</v>
      </c>
      <c r="D447" s="293" t="n">
        <v>1.865</v>
      </c>
      <c r="E447" s="293" t="n">
        <v>1.868</v>
      </c>
      <c r="F447" s="293" t="n">
        <v>1.41</v>
      </c>
      <c r="G447" s="293" t="n">
        <v>1.987</v>
      </c>
      <c r="H447" s="293" t="n">
        <v>1.042</v>
      </c>
      <c r="I447" s="102" t="n">
        <v>5.315</v>
      </c>
    </row>
    <row r="448" customFormat="false" ht="11.25" hidden="false" customHeight="true" outlineLevel="0" collapsed="false">
      <c r="A448" s="79" t="s">
        <v>144</v>
      </c>
      <c r="B448" s="69" t="n">
        <v>2003</v>
      </c>
      <c r="C448" s="292" t="n">
        <v>12.797</v>
      </c>
      <c r="D448" s="293" t="n">
        <v>3.94</v>
      </c>
      <c r="E448" s="293" t="n">
        <v>3.279</v>
      </c>
      <c r="F448" s="293" t="n">
        <v>2.773</v>
      </c>
      <c r="G448" s="293" t="n">
        <v>2.466</v>
      </c>
      <c r="H448" s="293" t="n">
        <v>0.339</v>
      </c>
      <c r="I448" s="102" t="n">
        <v>9.751</v>
      </c>
    </row>
    <row r="449" customFormat="false" ht="11.25" hidden="false" customHeight="true" outlineLevel="0" collapsed="false">
      <c r="A449" s="80"/>
      <c r="B449" s="69" t="n">
        <v>2008</v>
      </c>
      <c r="C449" s="292" t="n">
        <v>3.719</v>
      </c>
      <c r="D449" s="293" t="n">
        <v>0.948</v>
      </c>
      <c r="E449" s="293" t="n">
        <v>0.772</v>
      </c>
      <c r="F449" s="293" t="n">
        <v>0.622</v>
      </c>
      <c r="G449" s="293" t="n">
        <v>0.874</v>
      </c>
      <c r="H449" s="293" t="n">
        <v>0.503</v>
      </c>
      <c r="I449" s="102" t="n">
        <v>2.503</v>
      </c>
    </row>
    <row r="450" customFormat="false" ht="11.25" hidden="false" customHeight="true" outlineLevel="0" collapsed="false">
      <c r="A450" s="80"/>
      <c r="B450" s="69" t="n">
        <v>2009</v>
      </c>
      <c r="C450" s="292" t="n">
        <v>6.923</v>
      </c>
      <c r="D450" s="293" t="n">
        <v>2.037</v>
      </c>
      <c r="E450" s="293" t="n">
        <v>1.611</v>
      </c>
      <c r="F450" s="293" t="n">
        <v>1.132</v>
      </c>
      <c r="G450" s="293" t="n">
        <v>1.417</v>
      </c>
      <c r="H450" s="293" t="n">
        <v>0.726</v>
      </c>
      <c r="I450" s="102" t="n">
        <v>4.889</v>
      </c>
    </row>
    <row r="451" customFormat="false" ht="11.25" hidden="false" customHeight="true" outlineLevel="0" collapsed="false">
      <c r="A451" s="79" t="s">
        <v>145</v>
      </c>
      <c r="B451" s="69" t="n">
        <v>2003</v>
      </c>
      <c r="C451" s="295" t="s">
        <v>97</v>
      </c>
      <c r="D451" s="222" t="s">
        <v>97</v>
      </c>
      <c r="E451" s="222" t="s">
        <v>97</v>
      </c>
      <c r="F451" s="222" t="s">
        <v>97</v>
      </c>
      <c r="G451" s="222" t="s">
        <v>97</v>
      </c>
      <c r="H451" s="222" t="s">
        <v>97</v>
      </c>
      <c r="I451" s="59" t="s">
        <v>97</v>
      </c>
    </row>
    <row r="452" customFormat="false" ht="11.25" hidden="false" customHeight="true" outlineLevel="0" collapsed="false">
      <c r="A452" s="85"/>
      <c r="B452" s="69" t="n">
        <v>2008</v>
      </c>
      <c r="C452" s="295" t="s">
        <v>97</v>
      </c>
      <c r="D452" s="222" t="s">
        <v>97</v>
      </c>
      <c r="E452" s="222" t="s">
        <v>97</v>
      </c>
      <c r="F452" s="222" t="s">
        <v>97</v>
      </c>
      <c r="G452" s="222" t="s">
        <v>97</v>
      </c>
      <c r="H452" s="222" t="s">
        <v>97</v>
      </c>
      <c r="I452" s="59" t="s">
        <v>97</v>
      </c>
    </row>
    <row r="453" customFormat="false" ht="11.25" hidden="false" customHeight="true" outlineLevel="0" collapsed="false">
      <c r="A453" s="85"/>
      <c r="B453" s="69" t="n">
        <v>2009</v>
      </c>
      <c r="C453" s="295" t="s">
        <v>97</v>
      </c>
      <c r="D453" s="222" t="s">
        <v>97</v>
      </c>
      <c r="E453" s="222" t="s">
        <v>97</v>
      </c>
      <c r="F453" s="222" t="s">
        <v>97</v>
      </c>
      <c r="G453" s="222" t="s">
        <v>97</v>
      </c>
      <c r="H453" s="222" t="s">
        <v>97</v>
      </c>
      <c r="I453" s="59" t="s">
        <v>97</v>
      </c>
    </row>
    <row r="454" customFormat="false" ht="24" hidden="false" customHeight="true" outlineLevel="0" collapsed="false">
      <c r="A454" s="82" t="s">
        <v>146</v>
      </c>
      <c r="B454" s="69" t="n">
        <v>2003</v>
      </c>
      <c r="C454" s="292" t="n">
        <v>27.716</v>
      </c>
      <c r="D454" s="293" t="n">
        <v>8.876</v>
      </c>
      <c r="E454" s="293" t="n">
        <v>6.564</v>
      </c>
      <c r="F454" s="293" t="n">
        <v>5.656</v>
      </c>
      <c r="G454" s="293" t="n">
        <v>5.488</v>
      </c>
      <c r="H454" s="293" t="n">
        <v>1.132</v>
      </c>
      <c r="I454" s="102" t="n">
        <v>23.797</v>
      </c>
    </row>
    <row r="455" customFormat="false" ht="11.25" hidden="false" customHeight="true" outlineLevel="0" collapsed="false">
      <c r="A455" s="81"/>
      <c r="B455" s="69" t="n">
        <v>2008</v>
      </c>
      <c r="C455" s="292" t="n">
        <v>11.215</v>
      </c>
      <c r="D455" s="293" t="n">
        <v>2.221</v>
      </c>
      <c r="E455" s="293" t="n">
        <v>2.733</v>
      </c>
      <c r="F455" s="293" t="n">
        <v>1.891</v>
      </c>
      <c r="G455" s="293" t="n">
        <v>2.665</v>
      </c>
      <c r="H455" s="293" t="n">
        <v>1.705</v>
      </c>
      <c r="I455" s="102" t="n">
        <v>8.449</v>
      </c>
    </row>
    <row r="456" customFormat="false" ht="11.25" hidden="false" customHeight="true" outlineLevel="0" collapsed="false">
      <c r="A456" s="81"/>
      <c r="B456" s="73" t="n">
        <v>2009</v>
      </c>
      <c r="C456" s="289" t="n">
        <v>16.992</v>
      </c>
      <c r="D456" s="290" t="n">
        <v>4.183</v>
      </c>
      <c r="E456" s="290" t="n">
        <v>4.228</v>
      </c>
      <c r="F456" s="290" t="n">
        <v>2.881</v>
      </c>
      <c r="G456" s="290" t="n">
        <v>3.568</v>
      </c>
      <c r="H456" s="290" t="n">
        <v>2.132</v>
      </c>
      <c r="I456" s="291" t="n">
        <v>13.096</v>
      </c>
    </row>
    <row r="457" customFormat="false" ht="11.25" hidden="false" customHeight="true" outlineLevel="0" collapsed="false">
      <c r="A457" s="77" t="s">
        <v>91</v>
      </c>
      <c r="B457" s="77"/>
      <c r="C457" s="292"/>
      <c r="D457" s="293"/>
      <c r="E457" s="293"/>
      <c r="F457" s="293"/>
      <c r="G457" s="293"/>
      <c r="H457" s="293"/>
      <c r="I457" s="102"/>
    </row>
    <row r="458" customFormat="false" ht="11.25" hidden="false" customHeight="true" outlineLevel="0" collapsed="false">
      <c r="A458" s="79" t="s">
        <v>147</v>
      </c>
      <c r="B458" s="69" t="n">
        <v>2003</v>
      </c>
      <c r="C458" s="292" t="n">
        <v>8.048</v>
      </c>
      <c r="D458" s="293" t="n">
        <v>2.512</v>
      </c>
      <c r="E458" s="293" t="n">
        <v>1.945</v>
      </c>
      <c r="F458" s="293" t="n">
        <v>1.654</v>
      </c>
      <c r="G458" s="293" t="n">
        <v>1.638</v>
      </c>
      <c r="H458" s="293" t="n">
        <v>0.299</v>
      </c>
      <c r="I458" s="102" t="n">
        <v>7.034</v>
      </c>
    </row>
    <row r="459" customFormat="false" ht="11.25" hidden="false" customHeight="true" outlineLevel="0" collapsed="false">
      <c r="A459" s="80"/>
      <c r="B459" s="69" t="n">
        <v>2008</v>
      </c>
      <c r="C459" s="292" t="n">
        <v>3.608</v>
      </c>
      <c r="D459" s="293" t="n">
        <v>0.686</v>
      </c>
      <c r="E459" s="293" t="n">
        <v>0.822</v>
      </c>
      <c r="F459" s="293" t="n">
        <v>0.591</v>
      </c>
      <c r="G459" s="293" t="n">
        <v>0.929</v>
      </c>
      <c r="H459" s="293" t="n">
        <v>0.58</v>
      </c>
      <c r="I459" s="102" t="n">
        <v>2.678</v>
      </c>
    </row>
    <row r="460" customFormat="false" ht="11.25" hidden="false" customHeight="true" outlineLevel="0" collapsed="false">
      <c r="A460" s="80"/>
      <c r="B460" s="69" t="n">
        <v>2009</v>
      </c>
      <c r="C460" s="292" t="n">
        <v>5.496</v>
      </c>
      <c r="D460" s="293" t="n">
        <v>1.369</v>
      </c>
      <c r="E460" s="293" t="n">
        <v>1.304</v>
      </c>
      <c r="F460" s="293" t="n">
        <v>0.906</v>
      </c>
      <c r="G460" s="293" t="n">
        <v>1.21</v>
      </c>
      <c r="H460" s="293" t="n">
        <v>0.707</v>
      </c>
      <c r="I460" s="102" t="n">
        <v>4.246</v>
      </c>
    </row>
    <row r="461" customFormat="false" ht="11.25" hidden="false" customHeight="true" outlineLevel="0" collapsed="false">
      <c r="A461" s="79" t="s">
        <v>148</v>
      </c>
      <c r="B461" s="69" t="n">
        <v>2003</v>
      </c>
      <c r="C461" s="292" t="n">
        <v>2.248</v>
      </c>
      <c r="D461" s="293" t="n">
        <v>0.785</v>
      </c>
      <c r="E461" s="293" t="n">
        <v>0.521</v>
      </c>
      <c r="F461" s="293" t="n">
        <v>0.426</v>
      </c>
      <c r="G461" s="293" t="n">
        <v>0.425</v>
      </c>
      <c r="H461" s="293" t="n">
        <v>0.091</v>
      </c>
      <c r="I461" s="102" t="n">
        <v>1.958</v>
      </c>
    </row>
    <row r="462" customFormat="false" ht="11.25" hidden="false" customHeight="true" outlineLevel="0" collapsed="false">
      <c r="A462" s="80"/>
      <c r="B462" s="69" t="n">
        <v>2008</v>
      </c>
      <c r="C462" s="292" t="n">
        <v>1.086</v>
      </c>
      <c r="D462" s="293" t="n">
        <v>0.263</v>
      </c>
      <c r="E462" s="293" t="n">
        <v>0.251</v>
      </c>
      <c r="F462" s="293" t="n">
        <v>0.168</v>
      </c>
      <c r="G462" s="293" t="n">
        <v>0.244</v>
      </c>
      <c r="H462" s="293" t="n">
        <v>0.16</v>
      </c>
      <c r="I462" s="102" t="n">
        <v>0.922</v>
      </c>
    </row>
    <row r="463" customFormat="false" ht="11.25" hidden="false" customHeight="true" outlineLevel="0" collapsed="false">
      <c r="A463" s="80"/>
      <c r="B463" s="69" t="n">
        <v>2009</v>
      </c>
      <c r="C463" s="292" t="n">
        <v>1.497</v>
      </c>
      <c r="D463" s="293" t="n">
        <v>0.456</v>
      </c>
      <c r="E463" s="293" t="n">
        <v>0.346</v>
      </c>
      <c r="F463" s="293" t="n">
        <v>0.208</v>
      </c>
      <c r="G463" s="293" t="n">
        <v>0.292</v>
      </c>
      <c r="H463" s="293" t="n">
        <v>0.195</v>
      </c>
      <c r="I463" s="102" t="n">
        <v>1.217</v>
      </c>
    </row>
    <row r="464" customFormat="false" ht="11.25" hidden="false" customHeight="true" outlineLevel="0" collapsed="false">
      <c r="A464" s="79" t="s">
        <v>149</v>
      </c>
      <c r="B464" s="69" t="n">
        <v>2003</v>
      </c>
      <c r="C464" s="292" t="n">
        <v>8.395</v>
      </c>
      <c r="D464" s="293" t="n">
        <v>2.281</v>
      </c>
      <c r="E464" s="293" t="n">
        <v>2.103</v>
      </c>
      <c r="F464" s="293" t="n">
        <v>1.875</v>
      </c>
      <c r="G464" s="293" t="n">
        <v>1.762</v>
      </c>
      <c r="H464" s="293" t="n">
        <v>0.374</v>
      </c>
      <c r="I464" s="102" t="n">
        <v>7.063</v>
      </c>
    </row>
    <row r="465" customFormat="false" ht="11.25" hidden="false" customHeight="true" outlineLevel="0" collapsed="false">
      <c r="A465" s="80"/>
      <c r="B465" s="69" t="n">
        <v>2008</v>
      </c>
      <c r="C465" s="292" t="n">
        <v>3.734</v>
      </c>
      <c r="D465" s="293" t="n">
        <v>0.672</v>
      </c>
      <c r="E465" s="293" t="n">
        <v>0.975</v>
      </c>
      <c r="F465" s="293" t="n">
        <v>0.693</v>
      </c>
      <c r="G465" s="293" t="n">
        <v>0.853</v>
      </c>
      <c r="H465" s="293" t="n">
        <v>0.541</v>
      </c>
      <c r="I465" s="102" t="n">
        <v>2.632</v>
      </c>
    </row>
    <row r="466" customFormat="false" ht="11.25" hidden="false" customHeight="true" outlineLevel="0" collapsed="false">
      <c r="A466" s="80"/>
      <c r="B466" s="69" t="n">
        <v>2009</v>
      </c>
      <c r="C466" s="292" t="n">
        <v>5.379</v>
      </c>
      <c r="D466" s="293" t="n">
        <v>1.058</v>
      </c>
      <c r="E466" s="293" t="n">
        <v>1.423</v>
      </c>
      <c r="F466" s="293" t="n">
        <v>1.023</v>
      </c>
      <c r="G466" s="293" t="n">
        <v>1.173</v>
      </c>
      <c r="H466" s="293" t="n">
        <v>0.702</v>
      </c>
      <c r="I466" s="102" t="n">
        <v>4.047</v>
      </c>
    </row>
    <row r="467" customFormat="false" ht="11.25" hidden="false" customHeight="true" outlineLevel="0" collapsed="false">
      <c r="A467" s="79" t="s">
        <v>150</v>
      </c>
      <c r="B467" s="69" t="n">
        <v>2003</v>
      </c>
      <c r="C467" s="292" t="n">
        <v>0.862</v>
      </c>
      <c r="D467" s="293" t="n">
        <v>0.292</v>
      </c>
      <c r="E467" s="293" t="n">
        <v>0.16</v>
      </c>
      <c r="F467" s="293" t="n">
        <v>0.193</v>
      </c>
      <c r="G467" s="293" t="n">
        <v>0.179</v>
      </c>
      <c r="H467" s="293" t="n">
        <v>0.038</v>
      </c>
      <c r="I467" s="102" t="n">
        <v>0.753</v>
      </c>
    </row>
    <row r="468" customFormat="false" ht="11.25" hidden="false" customHeight="true" outlineLevel="0" collapsed="false">
      <c r="A468" s="80"/>
      <c r="B468" s="69" t="n">
        <v>2008</v>
      </c>
      <c r="C468" s="292" t="n">
        <v>0.303</v>
      </c>
      <c r="D468" s="293" t="n">
        <v>0.06</v>
      </c>
      <c r="E468" s="293" t="n">
        <v>0.075</v>
      </c>
      <c r="F468" s="293" t="n">
        <v>0.048</v>
      </c>
      <c r="G468" s="293" t="n">
        <v>0.071</v>
      </c>
      <c r="H468" s="293" t="n">
        <v>0.049</v>
      </c>
      <c r="I468" s="102" t="n">
        <v>0.256</v>
      </c>
    </row>
    <row r="469" customFormat="false" ht="11.25" hidden="false" customHeight="true" outlineLevel="0" collapsed="false">
      <c r="A469" s="80"/>
      <c r="B469" s="69" t="n">
        <v>2009</v>
      </c>
      <c r="C469" s="292" t="n">
        <v>0.502</v>
      </c>
      <c r="D469" s="293" t="n">
        <v>0.141</v>
      </c>
      <c r="E469" s="293" t="n">
        <v>0.113</v>
      </c>
      <c r="F469" s="293" t="n">
        <v>0.08</v>
      </c>
      <c r="G469" s="293" t="n">
        <v>0.107</v>
      </c>
      <c r="H469" s="293" t="n">
        <v>0.061</v>
      </c>
      <c r="I469" s="102" t="n">
        <v>0.43</v>
      </c>
    </row>
    <row r="470" customFormat="false" ht="11.25" hidden="false" customHeight="true" outlineLevel="0" collapsed="false">
      <c r="A470" s="79" t="s">
        <v>151</v>
      </c>
      <c r="B470" s="69" t="n">
        <v>2003</v>
      </c>
      <c r="C470" s="295" t="s">
        <v>97</v>
      </c>
      <c r="D470" s="222" t="s">
        <v>97</v>
      </c>
      <c r="E470" s="222" t="s">
        <v>97</v>
      </c>
      <c r="F470" s="222" t="s">
        <v>97</v>
      </c>
      <c r="G470" s="222" t="s">
        <v>97</v>
      </c>
      <c r="H470" s="222" t="s">
        <v>97</v>
      </c>
      <c r="I470" s="59" t="s">
        <v>97</v>
      </c>
    </row>
    <row r="471" customFormat="false" ht="11.25" hidden="false" customHeight="true" outlineLevel="0" collapsed="false">
      <c r="A471" s="80"/>
      <c r="B471" s="69" t="n">
        <v>2008</v>
      </c>
      <c r="C471" s="295" t="s">
        <v>97</v>
      </c>
      <c r="D471" s="222" t="s">
        <v>97</v>
      </c>
      <c r="E471" s="222" t="s">
        <v>97</v>
      </c>
      <c r="F471" s="222" t="s">
        <v>97</v>
      </c>
      <c r="G471" s="222" t="s">
        <v>97</v>
      </c>
      <c r="H471" s="222" t="s">
        <v>97</v>
      </c>
      <c r="I471" s="59" t="s">
        <v>97</v>
      </c>
    </row>
    <row r="472" customFormat="false" ht="11.25" hidden="false" customHeight="true" outlineLevel="0" collapsed="false">
      <c r="A472" s="80"/>
      <c r="B472" s="69" t="n">
        <v>2009</v>
      </c>
      <c r="C472" s="295" t="s">
        <v>97</v>
      </c>
      <c r="D472" s="222" t="s">
        <v>97</v>
      </c>
      <c r="E472" s="222" t="s">
        <v>97</v>
      </c>
      <c r="F472" s="222" t="s">
        <v>97</v>
      </c>
      <c r="G472" s="222" t="s">
        <v>97</v>
      </c>
      <c r="H472" s="222" t="s">
        <v>97</v>
      </c>
      <c r="I472" s="59" t="s">
        <v>97</v>
      </c>
    </row>
    <row r="473" customFormat="false" ht="11.25" hidden="false" customHeight="true" outlineLevel="0" collapsed="false">
      <c r="A473" s="79" t="s">
        <v>152</v>
      </c>
      <c r="B473" s="69" t="n">
        <v>2003</v>
      </c>
      <c r="C473" s="292" t="n">
        <v>2.641</v>
      </c>
      <c r="D473" s="293" t="n">
        <v>1.153</v>
      </c>
      <c r="E473" s="293" t="n">
        <v>0.524</v>
      </c>
      <c r="F473" s="293" t="n">
        <v>0.432</v>
      </c>
      <c r="G473" s="293" t="n">
        <v>0.42</v>
      </c>
      <c r="H473" s="293" t="n">
        <v>0.112</v>
      </c>
      <c r="I473" s="102" t="n">
        <v>2.372</v>
      </c>
    </row>
    <row r="474" customFormat="false" ht="11.25" hidden="false" customHeight="true" outlineLevel="0" collapsed="false">
      <c r="A474" s="80"/>
      <c r="B474" s="69" t="n">
        <v>2008</v>
      </c>
      <c r="C474" s="292" t="n">
        <v>0.752</v>
      </c>
      <c r="D474" s="293" t="n">
        <v>0.204</v>
      </c>
      <c r="E474" s="293" t="n">
        <v>0.17</v>
      </c>
      <c r="F474" s="293" t="n">
        <v>0.097</v>
      </c>
      <c r="G474" s="293" t="n">
        <v>0.146</v>
      </c>
      <c r="H474" s="293" t="n">
        <v>0.135</v>
      </c>
      <c r="I474" s="102" t="n">
        <v>0.627</v>
      </c>
    </row>
    <row r="475" customFormat="false" ht="11.25" hidden="false" customHeight="true" outlineLevel="0" collapsed="false">
      <c r="A475" s="80"/>
      <c r="B475" s="69" t="n">
        <v>2009</v>
      </c>
      <c r="C475" s="292" t="n">
        <v>1.297</v>
      </c>
      <c r="D475" s="293" t="n">
        <v>0.461</v>
      </c>
      <c r="E475" s="293" t="n">
        <v>0.292</v>
      </c>
      <c r="F475" s="293" t="n">
        <v>0.184</v>
      </c>
      <c r="G475" s="293" t="n">
        <v>0.206</v>
      </c>
      <c r="H475" s="293" t="n">
        <v>0.154</v>
      </c>
      <c r="I475" s="102" t="n">
        <v>1.084</v>
      </c>
    </row>
    <row r="476" customFormat="false" ht="11.25" hidden="false" customHeight="true" outlineLevel="0" collapsed="false">
      <c r="A476" s="79" t="s">
        <v>153</v>
      </c>
      <c r="B476" s="69" t="n">
        <v>2003</v>
      </c>
      <c r="C476" s="292" t="n">
        <v>3.363</v>
      </c>
      <c r="D476" s="293" t="n">
        <v>0.893</v>
      </c>
      <c r="E476" s="293" t="n">
        <v>0.909</v>
      </c>
      <c r="F476" s="293" t="n">
        <v>0.703</v>
      </c>
      <c r="G476" s="293" t="n">
        <v>0.715</v>
      </c>
      <c r="H476" s="293" t="n">
        <v>0.143</v>
      </c>
      <c r="I476" s="102" t="n">
        <v>2.655</v>
      </c>
    </row>
    <row r="477" customFormat="false" ht="11.25" hidden="false" customHeight="true" outlineLevel="0" collapsed="false">
      <c r="A477" s="80"/>
      <c r="B477" s="69" t="n">
        <v>2008</v>
      </c>
      <c r="C477" s="292" t="n">
        <v>1.32</v>
      </c>
      <c r="D477" s="293" t="n">
        <v>0.243</v>
      </c>
      <c r="E477" s="293" t="n">
        <v>0.353</v>
      </c>
      <c r="F477" s="293" t="n">
        <v>0.242</v>
      </c>
      <c r="G477" s="293" t="n">
        <v>0.31</v>
      </c>
      <c r="H477" s="293" t="n">
        <v>0.172</v>
      </c>
      <c r="I477" s="102" t="n">
        <v>0.988</v>
      </c>
    </row>
    <row r="478" customFormat="false" ht="11.25" hidden="false" customHeight="true" outlineLevel="0" collapsed="false">
      <c r="A478" s="80"/>
      <c r="B478" s="69" t="n">
        <v>2009</v>
      </c>
      <c r="C478" s="292" t="n">
        <v>1.978</v>
      </c>
      <c r="D478" s="293" t="n">
        <v>0.441</v>
      </c>
      <c r="E478" s="293" t="n">
        <v>0.535</v>
      </c>
      <c r="F478" s="293" t="n">
        <v>0.362</v>
      </c>
      <c r="G478" s="293" t="n">
        <v>0.421</v>
      </c>
      <c r="H478" s="293" t="n">
        <v>0.219</v>
      </c>
      <c r="I478" s="102" t="n">
        <v>1.42</v>
      </c>
    </row>
    <row r="479" customFormat="false" ht="11.25" hidden="false" customHeight="true" outlineLevel="0" collapsed="false">
      <c r="A479" s="79" t="s">
        <v>154</v>
      </c>
      <c r="B479" s="69" t="n">
        <v>2003</v>
      </c>
      <c r="C479" s="292" t="n">
        <v>2.159</v>
      </c>
      <c r="D479" s="293" t="n">
        <v>0.96</v>
      </c>
      <c r="E479" s="293" t="n">
        <v>0.402</v>
      </c>
      <c r="F479" s="293" t="n">
        <v>0.373</v>
      </c>
      <c r="G479" s="293" t="n">
        <v>0.349</v>
      </c>
      <c r="H479" s="293" t="n">
        <v>0.075</v>
      </c>
      <c r="I479" s="102" t="n">
        <v>1.962</v>
      </c>
    </row>
    <row r="480" customFormat="false" ht="11.25" hidden="false" customHeight="true" outlineLevel="0" collapsed="false">
      <c r="A480" s="80"/>
      <c r="B480" s="69" t="n">
        <v>2008</v>
      </c>
      <c r="C480" s="292" t="n">
        <v>0.412</v>
      </c>
      <c r="D480" s="293" t="n">
        <v>0.093</v>
      </c>
      <c r="E480" s="293" t="n">
        <v>0.087</v>
      </c>
      <c r="F480" s="293" t="n">
        <v>0.052</v>
      </c>
      <c r="G480" s="293" t="n">
        <v>0.112</v>
      </c>
      <c r="H480" s="293" t="n">
        <v>0.068</v>
      </c>
      <c r="I480" s="102" t="n">
        <v>0.346</v>
      </c>
    </row>
    <row r="481" customFormat="false" ht="11.25" hidden="false" customHeight="true" outlineLevel="0" collapsed="false">
      <c r="A481" s="80"/>
      <c r="B481" s="69" t="n">
        <v>2009</v>
      </c>
      <c r="C481" s="292" t="n">
        <v>0.843</v>
      </c>
      <c r="D481" s="293" t="n">
        <v>0.257</v>
      </c>
      <c r="E481" s="293" t="n">
        <v>0.215</v>
      </c>
      <c r="F481" s="293" t="n">
        <v>0.118</v>
      </c>
      <c r="G481" s="293" t="n">
        <v>0.159</v>
      </c>
      <c r="H481" s="293" t="n">
        <v>0.094</v>
      </c>
      <c r="I481" s="102" t="n">
        <v>0.652</v>
      </c>
    </row>
    <row r="482" customFormat="false" ht="24" hidden="false" customHeight="true" outlineLevel="0" collapsed="false">
      <c r="A482" s="82" t="s">
        <v>155</v>
      </c>
      <c r="B482" s="69" t="n">
        <v>2003</v>
      </c>
      <c r="C482" s="292" t="n">
        <v>36.13</v>
      </c>
      <c r="D482" s="293" t="n">
        <v>10.403</v>
      </c>
      <c r="E482" s="293" t="n">
        <v>10.164</v>
      </c>
      <c r="F482" s="293" t="n">
        <v>7.479</v>
      </c>
      <c r="G482" s="293" t="n">
        <v>6.776</v>
      </c>
      <c r="H482" s="293" t="n">
        <v>1.308</v>
      </c>
      <c r="I482" s="102" t="n">
        <v>29.801</v>
      </c>
    </row>
    <row r="483" customFormat="false" ht="13.5" hidden="false" customHeight="true" outlineLevel="0" collapsed="false">
      <c r="A483" s="81"/>
      <c r="B483" s="69" t="n">
        <v>2008</v>
      </c>
      <c r="C483" s="292" t="n">
        <v>19.539</v>
      </c>
      <c r="D483" s="293" t="n">
        <v>4.386</v>
      </c>
      <c r="E483" s="293" t="n">
        <v>5.114</v>
      </c>
      <c r="F483" s="293" t="n">
        <v>3.411</v>
      </c>
      <c r="G483" s="293" t="n">
        <v>4.369</v>
      </c>
      <c r="H483" s="293" t="n">
        <v>2.259</v>
      </c>
      <c r="I483" s="102" t="n">
        <v>15.837</v>
      </c>
    </row>
    <row r="484" customFormat="false" ht="13.5" hidden="false" customHeight="true" outlineLevel="0" collapsed="false">
      <c r="A484" s="81"/>
      <c r="B484" s="73" t="n">
        <v>2009</v>
      </c>
      <c r="C484" s="289" t="n">
        <v>22.569</v>
      </c>
      <c r="D484" s="290" t="n">
        <v>5.658</v>
      </c>
      <c r="E484" s="290" t="n">
        <v>6.206</v>
      </c>
      <c r="F484" s="290" t="n">
        <v>3.834</v>
      </c>
      <c r="G484" s="290" t="n">
        <v>4.515</v>
      </c>
      <c r="H484" s="290" t="n">
        <v>2.356</v>
      </c>
      <c r="I484" s="291" t="n">
        <v>17.646</v>
      </c>
    </row>
    <row r="485" customFormat="false" ht="13.5" hidden="false" customHeight="true" outlineLevel="0" collapsed="false">
      <c r="A485" s="77" t="s">
        <v>91</v>
      </c>
      <c r="B485" s="77"/>
      <c r="C485" s="292"/>
      <c r="D485" s="293"/>
      <c r="E485" s="293"/>
      <c r="F485" s="293"/>
      <c r="G485" s="293"/>
      <c r="H485" s="293"/>
      <c r="I485" s="102"/>
    </row>
    <row r="486" customFormat="false" ht="13.5" hidden="false" customHeight="true" outlineLevel="0" collapsed="false">
      <c r="A486" s="79" t="s">
        <v>156</v>
      </c>
      <c r="B486" s="69" t="n">
        <v>2003</v>
      </c>
      <c r="C486" s="292" t="n">
        <v>21.17</v>
      </c>
      <c r="D486" s="293" t="n">
        <v>5.467</v>
      </c>
      <c r="E486" s="293" t="n">
        <v>5.66</v>
      </c>
      <c r="F486" s="293" t="n">
        <v>4.88</v>
      </c>
      <c r="G486" s="293" t="n">
        <v>4.357</v>
      </c>
      <c r="H486" s="293" t="n">
        <v>0.806</v>
      </c>
      <c r="I486" s="102" t="n">
        <v>16.448</v>
      </c>
    </row>
    <row r="487" customFormat="false" ht="13.5" hidden="false" customHeight="true" outlineLevel="0" collapsed="false">
      <c r="A487" s="80"/>
      <c r="B487" s="69" t="n">
        <v>2008</v>
      </c>
      <c r="C487" s="292" t="n">
        <v>11.432</v>
      </c>
      <c r="D487" s="293" t="n">
        <v>2.318</v>
      </c>
      <c r="E487" s="293" t="n">
        <v>2.765</v>
      </c>
      <c r="F487" s="293" t="n">
        <v>2.17</v>
      </c>
      <c r="G487" s="293" t="n">
        <v>2.829</v>
      </c>
      <c r="H487" s="293" t="n">
        <v>1.35</v>
      </c>
      <c r="I487" s="102" t="n">
        <v>9.014</v>
      </c>
    </row>
    <row r="488" customFormat="false" ht="13.5" hidden="false" customHeight="true" outlineLevel="0" collapsed="false">
      <c r="A488" s="80"/>
      <c r="B488" s="69" t="n">
        <v>2009</v>
      </c>
      <c r="C488" s="292" t="n">
        <v>12.991</v>
      </c>
      <c r="D488" s="293" t="n">
        <v>2.881</v>
      </c>
      <c r="E488" s="293" t="n">
        <v>3.457</v>
      </c>
      <c r="F488" s="293" t="n">
        <v>2.371</v>
      </c>
      <c r="G488" s="293" t="n">
        <v>2.91</v>
      </c>
      <c r="H488" s="293" t="n">
        <v>1.372</v>
      </c>
      <c r="I488" s="102" t="n">
        <v>9.461</v>
      </c>
    </row>
    <row r="489" customFormat="false" ht="13.5" hidden="false" customHeight="true" outlineLevel="0" collapsed="false">
      <c r="A489" s="79" t="s">
        <v>157</v>
      </c>
      <c r="B489" s="69" t="n">
        <v>2003</v>
      </c>
      <c r="C489" s="292" t="n">
        <v>14.96</v>
      </c>
      <c r="D489" s="293" t="n">
        <v>4.936</v>
      </c>
      <c r="E489" s="293" t="n">
        <v>4.504</v>
      </c>
      <c r="F489" s="293" t="n">
        <v>2.599</v>
      </c>
      <c r="G489" s="293" t="n">
        <v>2.419</v>
      </c>
      <c r="H489" s="293" t="n">
        <v>0.502</v>
      </c>
      <c r="I489" s="102" t="n">
        <v>13.353</v>
      </c>
    </row>
    <row r="490" customFormat="false" ht="13.5" hidden="false" customHeight="true" outlineLevel="0" collapsed="false">
      <c r="A490" s="91"/>
      <c r="B490" s="69" t="n">
        <v>2008</v>
      </c>
      <c r="C490" s="292" t="n">
        <v>8.107</v>
      </c>
      <c r="D490" s="293" t="n">
        <v>2.068</v>
      </c>
      <c r="E490" s="293" t="n">
        <v>2.349</v>
      </c>
      <c r="F490" s="293" t="n">
        <v>1.241</v>
      </c>
      <c r="G490" s="293" t="n">
        <v>1.54</v>
      </c>
      <c r="H490" s="293" t="n">
        <v>0.909</v>
      </c>
      <c r="I490" s="102" t="n">
        <v>6.823</v>
      </c>
    </row>
    <row r="491" customFormat="false" ht="13.5" hidden="false" customHeight="true" outlineLevel="0" collapsed="false">
      <c r="A491" s="81"/>
      <c r="B491" s="69" t="n">
        <v>2009</v>
      </c>
      <c r="C491" s="292" t="n">
        <v>9.578</v>
      </c>
      <c r="D491" s="293" t="n">
        <v>2.777</v>
      </c>
      <c r="E491" s="293" t="n">
        <v>2.749</v>
      </c>
      <c r="F491" s="293" t="n">
        <v>1.463</v>
      </c>
      <c r="G491" s="293" t="n">
        <v>1.605</v>
      </c>
      <c r="H491" s="293" t="n">
        <v>0.984</v>
      </c>
      <c r="I491" s="102" t="n">
        <v>8.185</v>
      </c>
    </row>
    <row r="492" customFormat="false" ht="24" hidden="false" customHeight="true" outlineLevel="0" collapsed="false">
      <c r="A492" s="82" t="s">
        <v>158</v>
      </c>
      <c r="B492" s="69" t="n">
        <v>2003</v>
      </c>
      <c r="C492" s="292" t="n">
        <v>39.796</v>
      </c>
      <c r="D492" s="293" t="n">
        <v>10.627</v>
      </c>
      <c r="E492" s="293" t="n">
        <v>10.199</v>
      </c>
      <c r="F492" s="293" t="n">
        <v>9.166</v>
      </c>
      <c r="G492" s="293" t="n">
        <v>8.464</v>
      </c>
      <c r="H492" s="293" t="n">
        <v>1.34</v>
      </c>
      <c r="I492" s="102" t="n">
        <v>30.18</v>
      </c>
    </row>
    <row r="493" customFormat="false" ht="13.5" hidden="false" customHeight="true" outlineLevel="0" collapsed="false">
      <c r="A493" s="80"/>
      <c r="B493" s="69" t="n">
        <v>2008</v>
      </c>
      <c r="C493" s="292" t="n">
        <v>18.561</v>
      </c>
      <c r="D493" s="293" t="n">
        <v>3.939</v>
      </c>
      <c r="E493" s="293" t="n">
        <v>4.411</v>
      </c>
      <c r="F493" s="293" t="n">
        <v>3.512</v>
      </c>
      <c r="G493" s="293" t="n">
        <v>4.684</v>
      </c>
      <c r="H493" s="293" t="n">
        <v>2.015</v>
      </c>
      <c r="I493" s="102" t="n">
        <v>12.841</v>
      </c>
    </row>
    <row r="494" customFormat="false" ht="13.5" hidden="false" customHeight="true" outlineLevel="0" collapsed="false">
      <c r="A494" s="81"/>
      <c r="B494" s="73" t="n">
        <v>2009</v>
      </c>
      <c r="C494" s="289" t="n">
        <v>25.639</v>
      </c>
      <c r="D494" s="290" t="n">
        <v>5.999</v>
      </c>
      <c r="E494" s="290" t="n">
        <v>6.447</v>
      </c>
      <c r="F494" s="290" t="n">
        <v>4.678</v>
      </c>
      <c r="G494" s="290" t="n">
        <v>5.85</v>
      </c>
      <c r="H494" s="290" t="n">
        <v>2.665</v>
      </c>
      <c r="I494" s="291" t="n">
        <v>17.794</v>
      </c>
    </row>
    <row r="495" customFormat="false" ht="13.5" hidden="false" customHeight="true" outlineLevel="0" collapsed="false">
      <c r="A495" s="77" t="s">
        <v>91</v>
      </c>
      <c r="B495" s="77"/>
      <c r="C495" s="292"/>
      <c r="D495" s="293"/>
      <c r="E495" s="293"/>
      <c r="F495" s="293"/>
      <c r="G495" s="293"/>
      <c r="H495" s="293"/>
      <c r="I495" s="102"/>
    </row>
    <row r="496" customFormat="false" ht="13.5" hidden="false" customHeight="true" outlineLevel="0" collapsed="false">
      <c r="A496" s="79" t="s">
        <v>159</v>
      </c>
      <c r="B496" s="69" t="n">
        <v>2003</v>
      </c>
      <c r="C496" s="292" t="n">
        <v>14.413</v>
      </c>
      <c r="D496" s="293" t="n">
        <v>3.851</v>
      </c>
      <c r="E496" s="293" t="n">
        <v>3.756</v>
      </c>
      <c r="F496" s="293" t="n">
        <v>3.339</v>
      </c>
      <c r="G496" s="293" t="n">
        <v>3.063</v>
      </c>
      <c r="H496" s="293" t="n">
        <v>0.404</v>
      </c>
      <c r="I496" s="102" t="n">
        <v>10.619</v>
      </c>
    </row>
    <row r="497" customFormat="false" ht="13.5" hidden="false" customHeight="true" outlineLevel="0" collapsed="false">
      <c r="A497" s="80"/>
      <c r="B497" s="69" t="n">
        <v>2008</v>
      </c>
      <c r="C497" s="292" t="n">
        <v>5.975</v>
      </c>
      <c r="D497" s="293" t="n">
        <v>1.339</v>
      </c>
      <c r="E497" s="293" t="n">
        <v>1.414</v>
      </c>
      <c r="F497" s="293" t="n">
        <v>1.096</v>
      </c>
      <c r="G497" s="293" t="n">
        <v>1.478</v>
      </c>
      <c r="H497" s="293" t="n">
        <v>0.648</v>
      </c>
      <c r="I497" s="102" t="n">
        <v>4.079</v>
      </c>
    </row>
    <row r="498" customFormat="false" ht="13.5" hidden="false" customHeight="true" outlineLevel="0" collapsed="false">
      <c r="A498" s="80"/>
      <c r="B498" s="69" t="n">
        <v>2009</v>
      </c>
      <c r="C498" s="292" t="n">
        <v>8.986</v>
      </c>
      <c r="D498" s="293" t="n">
        <v>2.195</v>
      </c>
      <c r="E498" s="293" t="n">
        <v>2.294</v>
      </c>
      <c r="F498" s="293" t="n">
        <v>1.609</v>
      </c>
      <c r="G498" s="293" t="n">
        <v>1.997</v>
      </c>
      <c r="H498" s="293" t="n">
        <v>0.891</v>
      </c>
      <c r="I498" s="102" t="n">
        <v>6.169</v>
      </c>
    </row>
    <row r="499" customFormat="false" ht="13.5" hidden="false" customHeight="true" outlineLevel="0" collapsed="false">
      <c r="A499" s="79" t="s">
        <v>160</v>
      </c>
      <c r="B499" s="69" t="n">
        <v>2003</v>
      </c>
      <c r="C499" s="292" t="n">
        <v>9.645</v>
      </c>
      <c r="D499" s="293" t="n">
        <v>2.448</v>
      </c>
      <c r="E499" s="293" t="n">
        <v>2.441</v>
      </c>
      <c r="F499" s="293" t="n">
        <v>2.208</v>
      </c>
      <c r="G499" s="293" t="n">
        <v>2.125</v>
      </c>
      <c r="H499" s="293" t="n">
        <v>0.423</v>
      </c>
      <c r="I499" s="102" t="n">
        <v>7.45</v>
      </c>
    </row>
    <row r="500" customFormat="false" ht="13.5" hidden="false" customHeight="true" outlineLevel="0" collapsed="false">
      <c r="A500" s="80"/>
      <c r="B500" s="69" t="n">
        <v>2008</v>
      </c>
      <c r="C500" s="292" t="n">
        <v>4.95</v>
      </c>
      <c r="D500" s="293" t="n">
        <v>0.982</v>
      </c>
      <c r="E500" s="293" t="n">
        <v>1.154</v>
      </c>
      <c r="F500" s="293" t="n">
        <v>0.989</v>
      </c>
      <c r="G500" s="293" t="n">
        <v>1.258</v>
      </c>
      <c r="H500" s="293" t="n">
        <v>0.567</v>
      </c>
      <c r="I500" s="102" t="n">
        <v>3.515</v>
      </c>
    </row>
    <row r="501" customFormat="false" ht="13.5" hidden="false" customHeight="true" outlineLevel="0" collapsed="false">
      <c r="A501" s="80"/>
      <c r="B501" s="69" t="n">
        <v>2009</v>
      </c>
      <c r="C501" s="292" t="n">
        <v>6.082</v>
      </c>
      <c r="D501" s="293" t="n">
        <v>1.431</v>
      </c>
      <c r="E501" s="293" t="n">
        <v>1.466</v>
      </c>
      <c r="F501" s="293" t="n">
        <v>1.108</v>
      </c>
      <c r="G501" s="293" t="n">
        <v>1.412</v>
      </c>
      <c r="H501" s="293" t="n">
        <v>0.665</v>
      </c>
      <c r="I501" s="102" t="n">
        <v>4.323</v>
      </c>
    </row>
    <row r="502" customFormat="false" ht="13.5" hidden="false" customHeight="true" outlineLevel="0" collapsed="false">
      <c r="A502" s="79" t="s">
        <v>161</v>
      </c>
      <c r="B502" s="69" t="n">
        <v>2003</v>
      </c>
      <c r="C502" s="292" t="n">
        <v>15.738</v>
      </c>
      <c r="D502" s="293" t="n">
        <v>4.328</v>
      </c>
      <c r="E502" s="293" t="n">
        <v>4.002</v>
      </c>
      <c r="F502" s="293" t="n">
        <v>3.619</v>
      </c>
      <c r="G502" s="293" t="n">
        <v>3.276</v>
      </c>
      <c r="H502" s="293" t="n">
        <v>0.513</v>
      </c>
      <c r="I502" s="102" t="n">
        <v>12.111</v>
      </c>
    </row>
    <row r="503" customFormat="false" ht="13.5" hidden="false" customHeight="true" outlineLevel="0" collapsed="false">
      <c r="A503" s="81"/>
      <c r="B503" s="69" t="n">
        <v>2008</v>
      </c>
      <c r="C503" s="292" t="n">
        <v>7.636</v>
      </c>
      <c r="D503" s="293" t="n">
        <v>1.618</v>
      </c>
      <c r="E503" s="293" t="n">
        <v>1.843</v>
      </c>
      <c r="F503" s="293" t="n">
        <v>1.427</v>
      </c>
      <c r="G503" s="293" t="n">
        <v>1.948</v>
      </c>
      <c r="H503" s="293" t="n">
        <v>0.8</v>
      </c>
      <c r="I503" s="102" t="n">
        <v>5.247</v>
      </c>
    </row>
    <row r="504" customFormat="false" ht="13.5" hidden="false" customHeight="true" outlineLevel="0" collapsed="false">
      <c r="A504" s="81"/>
      <c r="B504" s="69" t="n">
        <v>2009</v>
      </c>
      <c r="C504" s="292" t="n">
        <v>10.571</v>
      </c>
      <c r="D504" s="293" t="n">
        <v>2.373</v>
      </c>
      <c r="E504" s="293" t="n">
        <v>2.687</v>
      </c>
      <c r="F504" s="293" t="n">
        <v>1.961</v>
      </c>
      <c r="G504" s="293" t="n">
        <v>2.441</v>
      </c>
      <c r="H504" s="293" t="n">
        <v>1.109</v>
      </c>
      <c r="I504" s="102" t="n">
        <v>7.302</v>
      </c>
    </row>
    <row r="505" customFormat="false" ht="24" hidden="false" customHeight="true" outlineLevel="0" collapsed="false">
      <c r="A505" s="82" t="s">
        <v>162</v>
      </c>
      <c r="B505" s="69" t="n">
        <v>2003</v>
      </c>
      <c r="C505" s="292" t="n">
        <v>53.864</v>
      </c>
      <c r="D505" s="293" t="n">
        <v>18.521</v>
      </c>
      <c r="E505" s="293" t="n">
        <v>13.662</v>
      </c>
      <c r="F505" s="293" t="n">
        <v>10.501</v>
      </c>
      <c r="G505" s="293" t="n">
        <v>9.704</v>
      </c>
      <c r="H505" s="293" t="n">
        <v>1.476</v>
      </c>
      <c r="I505" s="102" t="n">
        <v>42.192</v>
      </c>
    </row>
    <row r="506" customFormat="false" ht="13.5" hidden="false" customHeight="true" outlineLevel="0" collapsed="false">
      <c r="A506" s="81"/>
      <c r="B506" s="69" t="n">
        <v>2008</v>
      </c>
      <c r="C506" s="292" t="n">
        <v>15.894</v>
      </c>
      <c r="D506" s="293" t="n">
        <v>4.165</v>
      </c>
      <c r="E506" s="293" t="n">
        <v>3.826</v>
      </c>
      <c r="F506" s="293" t="n">
        <v>2.58</v>
      </c>
      <c r="G506" s="293" t="n">
        <v>3.449</v>
      </c>
      <c r="H506" s="293" t="n">
        <v>1.874</v>
      </c>
      <c r="I506" s="102" t="n">
        <v>11.543</v>
      </c>
    </row>
    <row r="507" customFormat="false" ht="13.5" hidden="false" customHeight="true" outlineLevel="0" collapsed="false">
      <c r="A507" s="81"/>
      <c r="B507" s="73" t="n">
        <v>2009</v>
      </c>
      <c r="C507" s="289" t="n">
        <v>27.649</v>
      </c>
      <c r="D507" s="290" t="n">
        <v>8.401</v>
      </c>
      <c r="E507" s="290" t="n">
        <v>6.908</v>
      </c>
      <c r="F507" s="290" t="n">
        <v>4.281</v>
      </c>
      <c r="G507" s="290" t="n">
        <v>5.341</v>
      </c>
      <c r="H507" s="290" t="n">
        <v>2.718</v>
      </c>
      <c r="I507" s="291" t="n">
        <v>20.637</v>
      </c>
    </row>
    <row r="508" customFormat="false" ht="13.5" hidden="false" customHeight="true" outlineLevel="0" collapsed="false">
      <c r="A508" s="77" t="s">
        <v>91</v>
      </c>
      <c r="B508" s="77"/>
      <c r="C508" s="292"/>
      <c r="D508" s="293"/>
      <c r="E508" s="293"/>
      <c r="F508" s="293"/>
      <c r="G508" s="293"/>
      <c r="H508" s="293"/>
      <c r="I508" s="102"/>
    </row>
    <row r="509" customFormat="false" ht="13.5" hidden="false" customHeight="true" outlineLevel="0" collapsed="false">
      <c r="A509" s="79" t="s">
        <v>163</v>
      </c>
      <c r="B509" s="69" t="n">
        <v>2003</v>
      </c>
      <c r="C509" s="292" t="n">
        <v>13.005</v>
      </c>
      <c r="D509" s="293" t="n">
        <v>4.553</v>
      </c>
      <c r="E509" s="293" t="n">
        <v>3.523</v>
      </c>
      <c r="F509" s="293" t="n">
        <v>2.438</v>
      </c>
      <c r="G509" s="293" t="n">
        <v>2.149</v>
      </c>
      <c r="H509" s="293" t="n">
        <v>0.342</v>
      </c>
      <c r="I509" s="102" t="n">
        <v>10.196</v>
      </c>
    </row>
    <row r="510" customFormat="false" ht="13.5" hidden="false" customHeight="true" outlineLevel="0" collapsed="false">
      <c r="A510" s="80"/>
      <c r="B510" s="69" t="n">
        <v>2008</v>
      </c>
      <c r="C510" s="292" t="n">
        <v>3.296</v>
      </c>
      <c r="D510" s="293" t="n">
        <v>0.858</v>
      </c>
      <c r="E510" s="293" t="n">
        <v>0.766</v>
      </c>
      <c r="F510" s="293" t="n">
        <v>0.533</v>
      </c>
      <c r="G510" s="293" t="n">
        <v>0.679</v>
      </c>
      <c r="H510" s="293" t="n">
        <v>0.46</v>
      </c>
      <c r="I510" s="102" t="n">
        <v>2.399</v>
      </c>
    </row>
    <row r="511" customFormat="false" ht="13.5" hidden="false" customHeight="true" outlineLevel="0" collapsed="false">
      <c r="A511" s="80"/>
      <c r="B511" s="69" t="n">
        <v>2009</v>
      </c>
      <c r="C511" s="292" t="n">
        <v>5.995</v>
      </c>
      <c r="D511" s="293" t="n">
        <v>1.878</v>
      </c>
      <c r="E511" s="293" t="n">
        <v>1.464</v>
      </c>
      <c r="F511" s="293" t="n">
        <v>0.949</v>
      </c>
      <c r="G511" s="293" t="n">
        <v>1.118</v>
      </c>
      <c r="H511" s="293" t="n">
        <v>0.586</v>
      </c>
      <c r="I511" s="102" t="n">
        <v>4.467</v>
      </c>
    </row>
    <row r="512" customFormat="false" ht="13.5" hidden="false" customHeight="true" outlineLevel="0" collapsed="false">
      <c r="A512" s="79" t="s">
        <v>164</v>
      </c>
      <c r="B512" s="69" t="n">
        <v>2003</v>
      </c>
      <c r="C512" s="292" t="n">
        <v>14.945</v>
      </c>
      <c r="D512" s="293" t="n">
        <v>5.333</v>
      </c>
      <c r="E512" s="293" t="n">
        <v>4.254</v>
      </c>
      <c r="F512" s="293" t="n">
        <v>2.77</v>
      </c>
      <c r="G512" s="293" t="n">
        <v>2.263</v>
      </c>
      <c r="H512" s="293" t="n">
        <v>0.325</v>
      </c>
      <c r="I512" s="102" t="n">
        <v>11.826</v>
      </c>
    </row>
    <row r="513" customFormat="false" ht="13.5" hidden="false" customHeight="true" outlineLevel="0" collapsed="false">
      <c r="A513" s="80"/>
      <c r="B513" s="69" t="n">
        <v>2008</v>
      </c>
      <c r="C513" s="292" t="n">
        <v>5.186</v>
      </c>
      <c r="D513" s="293" t="n">
        <v>1.43</v>
      </c>
      <c r="E513" s="293" t="n">
        <v>1.4</v>
      </c>
      <c r="F513" s="293" t="n">
        <v>0.895</v>
      </c>
      <c r="G513" s="293" t="n">
        <v>1.034</v>
      </c>
      <c r="H513" s="293" t="n">
        <v>0.427</v>
      </c>
      <c r="I513" s="102" t="n">
        <v>3.75</v>
      </c>
    </row>
    <row r="514" customFormat="false" ht="13.5" hidden="false" customHeight="true" outlineLevel="0" collapsed="false">
      <c r="A514" s="80"/>
      <c r="B514" s="69" t="n">
        <v>2009</v>
      </c>
      <c r="C514" s="292" t="n">
        <v>8.393</v>
      </c>
      <c r="D514" s="293" t="n">
        <v>2.691</v>
      </c>
      <c r="E514" s="293" t="n">
        <v>2.28</v>
      </c>
      <c r="F514" s="293" t="n">
        <v>1.329</v>
      </c>
      <c r="G514" s="293" t="n">
        <v>1.444</v>
      </c>
      <c r="H514" s="293" t="n">
        <v>0.649</v>
      </c>
      <c r="I514" s="102" t="n">
        <v>6.593</v>
      </c>
    </row>
    <row r="515" customFormat="false" ht="13.5" hidden="false" customHeight="true" outlineLevel="0" collapsed="false">
      <c r="A515" s="79" t="s">
        <v>165</v>
      </c>
      <c r="B515" s="69" t="n">
        <v>2003</v>
      </c>
      <c r="C515" s="292" t="n">
        <v>9.528</v>
      </c>
      <c r="D515" s="293" t="n">
        <v>3.526</v>
      </c>
      <c r="E515" s="293" t="n">
        <v>2.029</v>
      </c>
      <c r="F515" s="293" t="n">
        <v>1.794</v>
      </c>
      <c r="G515" s="293" t="n">
        <v>1.87</v>
      </c>
      <c r="H515" s="293" t="n">
        <v>0.309</v>
      </c>
      <c r="I515" s="102" t="n">
        <v>7.685</v>
      </c>
    </row>
    <row r="516" customFormat="false" ht="13.5" hidden="false" customHeight="true" outlineLevel="0" collapsed="false">
      <c r="A516" s="80"/>
      <c r="B516" s="69" t="n">
        <v>2008</v>
      </c>
      <c r="C516" s="292" t="n">
        <v>2.723</v>
      </c>
      <c r="D516" s="293" t="n">
        <v>0.778</v>
      </c>
      <c r="E516" s="293" t="n">
        <v>0.581</v>
      </c>
      <c r="F516" s="293" t="n">
        <v>0.384</v>
      </c>
      <c r="G516" s="293" t="n">
        <v>0.592</v>
      </c>
      <c r="H516" s="293" t="n">
        <v>0.388</v>
      </c>
      <c r="I516" s="102" t="n">
        <v>1.958</v>
      </c>
    </row>
    <row r="517" customFormat="false" ht="13.5" hidden="false" customHeight="true" outlineLevel="0" collapsed="false">
      <c r="A517" s="80"/>
      <c r="B517" s="69" t="n">
        <v>2009</v>
      </c>
      <c r="C517" s="292" t="n">
        <v>4.749</v>
      </c>
      <c r="D517" s="293" t="n">
        <v>1.52</v>
      </c>
      <c r="E517" s="293" t="n">
        <v>1.082</v>
      </c>
      <c r="F517" s="293" t="n">
        <v>0.659</v>
      </c>
      <c r="G517" s="293" t="n">
        <v>0.942</v>
      </c>
      <c r="H517" s="293" t="n">
        <v>0.546</v>
      </c>
      <c r="I517" s="102" t="n">
        <v>3.442</v>
      </c>
    </row>
    <row r="518" customFormat="false" ht="13.5" hidden="false" customHeight="true" outlineLevel="0" collapsed="false">
      <c r="A518" s="79" t="s">
        <v>166</v>
      </c>
      <c r="B518" s="69" t="n">
        <v>2003</v>
      </c>
      <c r="C518" s="292" t="n">
        <v>8.807</v>
      </c>
      <c r="D518" s="293" t="n">
        <v>2.6</v>
      </c>
      <c r="E518" s="293" t="n">
        <v>2.25</v>
      </c>
      <c r="F518" s="293" t="n">
        <v>1.939</v>
      </c>
      <c r="G518" s="293" t="n">
        <v>1.764</v>
      </c>
      <c r="H518" s="293" t="n">
        <v>0.254</v>
      </c>
      <c r="I518" s="102" t="n">
        <v>6.472</v>
      </c>
    </row>
    <row r="519" customFormat="false" ht="13.5" hidden="false" customHeight="true" outlineLevel="0" collapsed="false">
      <c r="A519" s="80"/>
      <c r="B519" s="69" t="n">
        <v>2008</v>
      </c>
      <c r="C519" s="292" t="n">
        <v>2.965</v>
      </c>
      <c r="D519" s="293" t="n">
        <v>0.724</v>
      </c>
      <c r="E519" s="293" t="n">
        <v>0.668</v>
      </c>
      <c r="F519" s="293" t="n">
        <v>0.527</v>
      </c>
      <c r="G519" s="293" t="n">
        <v>0.699</v>
      </c>
      <c r="H519" s="293" t="n">
        <v>0.347</v>
      </c>
      <c r="I519" s="102" t="n">
        <v>2.125</v>
      </c>
    </row>
    <row r="520" customFormat="false" ht="13.5" hidden="false" customHeight="true" outlineLevel="0" collapsed="false">
      <c r="A520" s="80"/>
      <c r="B520" s="69" t="n">
        <v>2009</v>
      </c>
      <c r="C520" s="292" t="n">
        <v>4.727</v>
      </c>
      <c r="D520" s="293" t="n">
        <v>1.269</v>
      </c>
      <c r="E520" s="293" t="n">
        <v>1.162</v>
      </c>
      <c r="F520" s="293" t="n">
        <v>0.795</v>
      </c>
      <c r="G520" s="293" t="n">
        <v>1.04</v>
      </c>
      <c r="H520" s="293" t="n">
        <v>0.461</v>
      </c>
      <c r="I520" s="102" t="n">
        <v>3.488</v>
      </c>
    </row>
    <row r="521" customFormat="false" ht="13.5" hidden="false" customHeight="true" outlineLevel="0" collapsed="false">
      <c r="A521" s="79" t="s">
        <v>167</v>
      </c>
      <c r="B521" s="69" t="n">
        <v>2003</v>
      </c>
      <c r="C521" s="292" t="n">
        <v>7.579</v>
      </c>
      <c r="D521" s="293" t="n">
        <v>2.509</v>
      </c>
      <c r="E521" s="293" t="n">
        <v>1.606</v>
      </c>
      <c r="F521" s="293" t="n">
        <v>1.56</v>
      </c>
      <c r="G521" s="293" t="n">
        <v>1.658</v>
      </c>
      <c r="H521" s="293" t="n">
        <v>0.246</v>
      </c>
      <c r="I521" s="102" t="n">
        <v>6.013</v>
      </c>
    </row>
    <row r="522" customFormat="false" ht="13.5" hidden="false" customHeight="true" outlineLevel="0" collapsed="false">
      <c r="A522" s="80"/>
      <c r="B522" s="69" t="n">
        <v>2008</v>
      </c>
      <c r="C522" s="292" t="n">
        <v>1.724</v>
      </c>
      <c r="D522" s="293" t="n">
        <v>0.375</v>
      </c>
      <c r="E522" s="293" t="n">
        <v>0.411</v>
      </c>
      <c r="F522" s="293" t="n">
        <v>0.241</v>
      </c>
      <c r="G522" s="293" t="n">
        <v>0.445</v>
      </c>
      <c r="H522" s="293" t="n">
        <v>0.252</v>
      </c>
      <c r="I522" s="102" t="n">
        <v>1.311</v>
      </c>
    </row>
    <row r="523" customFormat="false" ht="13.5" hidden="false" customHeight="true" outlineLevel="0" collapsed="false">
      <c r="A523" s="80"/>
      <c r="B523" s="69" t="n">
        <v>2009</v>
      </c>
      <c r="C523" s="292" t="n">
        <v>3.785</v>
      </c>
      <c r="D523" s="293" t="n">
        <v>1.043</v>
      </c>
      <c r="E523" s="293" t="n">
        <v>0.92</v>
      </c>
      <c r="F523" s="293" t="n">
        <v>0.549</v>
      </c>
      <c r="G523" s="293" t="n">
        <v>0.797</v>
      </c>
      <c r="H523" s="293" t="n">
        <v>0.476</v>
      </c>
      <c r="I523" s="102" t="n">
        <v>2.647</v>
      </c>
    </row>
    <row r="524" customFormat="false" ht="13.5" hidden="false" customHeight="true" outlineLevel="0" collapsed="false">
      <c r="A524" s="79" t="s">
        <v>168</v>
      </c>
      <c r="B524" s="69" t="n">
        <v>2003</v>
      </c>
      <c r="C524" s="295" t="s">
        <v>97</v>
      </c>
      <c r="D524" s="222" t="s">
        <v>97</v>
      </c>
      <c r="E524" s="222" t="s">
        <v>97</v>
      </c>
      <c r="F524" s="222" t="s">
        <v>97</v>
      </c>
      <c r="G524" s="222" t="s">
        <v>97</v>
      </c>
      <c r="H524" s="222" t="s">
        <v>97</v>
      </c>
      <c r="I524" s="59" t="s">
        <v>97</v>
      </c>
    </row>
    <row r="525" customFormat="false" ht="13.5" hidden="false" customHeight="true" outlineLevel="0" collapsed="false">
      <c r="A525" s="81"/>
      <c r="B525" s="69" t="n">
        <v>2008</v>
      </c>
      <c r="C525" s="295" t="s">
        <v>97</v>
      </c>
      <c r="D525" s="222" t="s">
        <v>97</v>
      </c>
      <c r="E525" s="222" t="s">
        <v>97</v>
      </c>
      <c r="F525" s="222" t="s">
        <v>97</v>
      </c>
      <c r="G525" s="222" t="s">
        <v>97</v>
      </c>
      <c r="H525" s="222" t="s">
        <v>97</v>
      </c>
      <c r="I525" s="59" t="s">
        <v>97</v>
      </c>
    </row>
    <row r="526" customFormat="false" ht="13.5" hidden="false" customHeight="true" outlineLevel="0" collapsed="false">
      <c r="A526" s="81"/>
      <c r="B526" s="69" t="n">
        <v>2009</v>
      </c>
      <c r="C526" s="295" t="s">
        <v>97</v>
      </c>
      <c r="D526" s="222" t="s">
        <v>97</v>
      </c>
      <c r="E526" s="222" t="s">
        <v>97</v>
      </c>
      <c r="F526" s="222" t="s">
        <v>97</v>
      </c>
      <c r="G526" s="222" t="s">
        <v>97</v>
      </c>
      <c r="H526" s="222" t="s">
        <v>97</v>
      </c>
      <c r="I526" s="59" t="s">
        <v>97</v>
      </c>
    </row>
    <row r="527" customFormat="false" ht="24" hidden="false" customHeight="true" outlineLevel="0" collapsed="false">
      <c r="A527" s="82" t="s">
        <v>169</v>
      </c>
      <c r="B527" s="69" t="n">
        <v>2003</v>
      </c>
      <c r="C527" s="292" t="n">
        <v>36.564</v>
      </c>
      <c r="D527" s="293" t="n">
        <v>9.069</v>
      </c>
      <c r="E527" s="293" t="n">
        <v>8.774</v>
      </c>
      <c r="F527" s="293" t="n">
        <v>8.253</v>
      </c>
      <c r="G527" s="293" t="n">
        <v>8.983</v>
      </c>
      <c r="H527" s="293" t="n">
        <v>1.485</v>
      </c>
      <c r="I527" s="102" t="n">
        <v>28.666</v>
      </c>
    </row>
    <row r="528" customFormat="false" ht="12.75" hidden="false" customHeight="true" outlineLevel="0" collapsed="false">
      <c r="A528" s="80"/>
      <c r="B528" s="69" t="n">
        <v>2008</v>
      </c>
      <c r="C528" s="292" t="n">
        <v>14.868</v>
      </c>
      <c r="D528" s="293" t="n">
        <v>2.805</v>
      </c>
      <c r="E528" s="293" t="n">
        <v>3.167</v>
      </c>
      <c r="F528" s="293" t="n">
        <v>2.538</v>
      </c>
      <c r="G528" s="293" t="n">
        <v>4.122</v>
      </c>
      <c r="H528" s="293" t="n">
        <v>2.236</v>
      </c>
      <c r="I528" s="102" t="n">
        <v>10.907</v>
      </c>
    </row>
    <row r="529" customFormat="false" ht="12.75" hidden="false" customHeight="true" outlineLevel="0" collapsed="false">
      <c r="A529" s="81"/>
      <c r="B529" s="73" t="n">
        <v>2009</v>
      </c>
      <c r="C529" s="289" t="n">
        <v>20.837</v>
      </c>
      <c r="D529" s="290" t="n">
        <v>4.526</v>
      </c>
      <c r="E529" s="290" t="n">
        <v>4.938</v>
      </c>
      <c r="F529" s="290" t="n">
        <v>3.578</v>
      </c>
      <c r="G529" s="290" t="n">
        <v>4.992</v>
      </c>
      <c r="H529" s="290" t="n">
        <v>2.803</v>
      </c>
      <c r="I529" s="291" t="n">
        <v>14.936</v>
      </c>
    </row>
    <row r="530" customFormat="false" ht="12.75" hidden="false" customHeight="true" outlineLevel="0" collapsed="false">
      <c r="A530" s="77" t="s">
        <v>91</v>
      </c>
      <c r="B530" s="77"/>
      <c r="C530" s="292"/>
      <c r="D530" s="293"/>
      <c r="E530" s="293"/>
      <c r="F530" s="293"/>
      <c r="G530" s="293"/>
      <c r="H530" s="293"/>
      <c r="I530" s="102"/>
    </row>
    <row r="531" customFormat="false" ht="12.75" hidden="false" customHeight="true" outlineLevel="0" collapsed="false">
      <c r="A531" s="79" t="s">
        <v>170</v>
      </c>
      <c r="B531" s="69" t="n">
        <v>2003</v>
      </c>
      <c r="C531" s="292" t="n">
        <v>16.675</v>
      </c>
      <c r="D531" s="293" t="n">
        <v>3.896</v>
      </c>
      <c r="E531" s="293" t="n">
        <v>4.022</v>
      </c>
      <c r="F531" s="293" t="n">
        <v>3.813</v>
      </c>
      <c r="G531" s="293" t="n">
        <v>4.202</v>
      </c>
      <c r="H531" s="293" t="n">
        <v>0.742</v>
      </c>
      <c r="I531" s="102" t="n">
        <v>12.558</v>
      </c>
    </row>
    <row r="532" customFormat="false" ht="12.75" hidden="false" customHeight="true" outlineLevel="0" collapsed="false">
      <c r="A532" s="80"/>
      <c r="B532" s="69" t="n">
        <v>2008</v>
      </c>
      <c r="C532" s="292" t="n">
        <v>7.382</v>
      </c>
      <c r="D532" s="293" t="n">
        <v>1.305</v>
      </c>
      <c r="E532" s="293" t="n">
        <v>1.512</v>
      </c>
      <c r="F532" s="293" t="n">
        <v>1.276</v>
      </c>
      <c r="G532" s="293" t="n">
        <v>2.139</v>
      </c>
      <c r="H532" s="293" t="n">
        <v>1.15</v>
      </c>
      <c r="I532" s="102" t="n">
        <v>5.185</v>
      </c>
    </row>
    <row r="533" customFormat="false" ht="12.75" hidden="false" customHeight="true" outlineLevel="0" collapsed="false">
      <c r="A533" s="80"/>
      <c r="B533" s="69" t="n">
        <v>2009</v>
      </c>
      <c r="C533" s="292" t="n">
        <v>9.445</v>
      </c>
      <c r="D533" s="293" t="n">
        <v>1.92</v>
      </c>
      <c r="E533" s="293" t="n">
        <v>2.116</v>
      </c>
      <c r="F533" s="293" t="n">
        <v>1.651</v>
      </c>
      <c r="G533" s="293" t="n">
        <v>2.349</v>
      </c>
      <c r="H533" s="293" t="n">
        <v>1.409</v>
      </c>
      <c r="I533" s="102" t="n">
        <v>6.498</v>
      </c>
    </row>
    <row r="534" customFormat="false" ht="12.75" hidden="false" customHeight="true" outlineLevel="0" collapsed="false">
      <c r="A534" s="79" t="s">
        <v>171</v>
      </c>
      <c r="B534" s="69" t="n">
        <v>2003</v>
      </c>
      <c r="C534" s="292" t="n">
        <v>12.315</v>
      </c>
      <c r="D534" s="293" t="n">
        <v>3.272</v>
      </c>
      <c r="E534" s="293" t="n">
        <v>2.97</v>
      </c>
      <c r="F534" s="293" t="n">
        <v>2.764</v>
      </c>
      <c r="G534" s="293" t="n">
        <v>2.909</v>
      </c>
      <c r="H534" s="293" t="n">
        <v>0.4</v>
      </c>
      <c r="I534" s="102" t="n">
        <v>9.877</v>
      </c>
    </row>
    <row r="535" customFormat="false" ht="12.75" hidden="false" customHeight="true" outlineLevel="0" collapsed="false">
      <c r="A535" s="80"/>
      <c r="B535" s="69" t="n">
        <v>2008</v>
      </c>
      <c r="C535" s="292" t="n">
        <v>4.556</v>
      </c>
      <c r="D535" s="293" t="n">
        <v>0.965</v>
      </c>
      <c r="E535" s="293" t="n">
        <v>1.02</v>
      </c>
      <c r="F535" s="293" t="n">
        <v>0.804</v>
      </c>
      <c r="G535" s="293" t="n">
        <v>1.175</v>
      </c>
      <c r="H535" s="293" t="n">
        <v>0.592</v>
      </c>
      <c r="I535" s="102" t="n">
        <v>3.361</v>
      </c>
    </row>
    <row r="536" customFormat="false" ht="12.75" hidden="false" customHeight="true" outlineLevel="0" collapsed="false">
      <c r="A536" s="80"/>
      <c r="B536" s="69" t="n">
        <v>2009</v>
      </c>
      <c r="C536" s="292" t="n">
        <v>7.001</v>
      </c>
      <c r="D536" s="293" t="n">
        <v>1.614</v>
      </c>
      <c r="E536" s="293" t="n">
        <v>1.733</v>
      </c>
      <c r="F536" s="293" t="n">
        <v>1.229</v>
      </c>
      <c r="G536" s="293" t="n">
        <v>1.603</v>
      </c>
      <c r="H536" s="293" t="n">
        <v>0.822</v>
      </c>
      <c r="I536" s="102" t="n">
        <v>5.013</v>
      </c>
    </row>
    <row r="537" customFormat="false" ht="12.75" hidden="false" customHeight="true" outlineLevel="0" collapsed="false">
      <c r="A537" s="79" t="s">
        <v>172</v>
      </c>
      <c r="B537" s="69" t="n">
        <v>2003</v>
      </c>
      <c r="C537" s="295" t="s">
        <v>97</v>
      </c>
      <c r="D537" s="222" t="s">
        <v>97</v>
      </c>
      <c r="E537" s="222" t="s">
        <v>97</v>
      </c>
      <c r="F537" s="222" t="s">
        <v>97</v>
      </c>
      <c r="G537" s="222" t="s">
        <v>97</v>
      </c>
      <c r="H537" s="222" t="s">
        <v>97</v>
      </c>
      <c r="I537" s="59" t="s">
        <v>97</v>
      </c>
    </row>
    <row r="538" customFormat="false" ht="12.75" hidden="false" customHeight="true" outlineLevel="0" collapsed="false">
      <c r="A538" s="85"/>
      <c r="B538" s="69" t="n">
        <v>2008</v>
      </c>
      <c r="C538" s="295" t="s">
        <v>97</v>
      </c>
      <c r="D538" s="222" t="s">
        <v>97</v>
      </c>
      <c r="E538" s="222" t="s">
        <v>97</v>
      </c>
      <c r="F538" s="222" t="s">
        <v>97</v>
      </c>
      <c r="G538" s="222" t="s">
        <v>97</v>
      </c>
      <c r="H538" s="222" t="s">
        <v>97</v>
      </c>
      <c r="I538" s="59" t="s">
        <v>97</v>
      </c>
    </row>
    <row r="539" customFormat="false" ht="12.75" hidden="false" customHeight="true" outlineLevel="0" collapsed="false">
      <c r="A539" s="85"/>
      <c r="B539" s="69" t="n">
        <v>2009</v>
      </c>
      <c r="C539" s="295" t="s">
        <v>97</v>
      </c>
      <c r="D539" s="222" t="s">
        <v>97</v>
      </c>
      <c r="E539" s="222" t="s">
        <v>97</v>
      </c>
      <c r="F539" s="222" t="s">
        <v>97</v>
      </c>
      <c r="G539" s="222" t="s">
        <v>97</v>
      </c>
      <c r="H539" s="222" t="s">
        <v>97</v>
      </c>
      <c r="I539" s="59" t="s">
        <v>97</v>
      </c>
    </row>
    <row r="540" customFormat="false" ht="12.75" hidden="false" customHeight="true" outlineLevel="0" collapsed="false">
      <c r="A540" s="79" t="s">
        <v>173</v>
      </c>
      <c r="B540" s="69" t="n">
        <v>2003</v>
      </c>
      <c r="C540" s="292" t="n">
        <v>7.574</v>
      </c>
      <c r="D540" s="293" t="n">
        <v>1.901</v>
      </c>
      <c r="E540" s="293" t="n">
        <v>1.782</v>
      </c>
      <c r="F540" s="293" t="n">
        <v>1.676</v>
      </c>
      <c r="G540" s="293" t="n">
        <v>1.872</v>
      </c>
      <c r="H540" s="293" t="n">
        <v>0.343</v>
      </c>
      <c r="I540" s="102" t="n">
        <v>6.231</v>
      </c>
    </row>
    <row r="541" customFormat="false" ht="12.75" hidden="false" customHeight="true" outlineLevel="0" collapsed="false">
      <c r="A541" s="81"/>
      <c r="B541" s="69" t="n">
        <v>2008</v>
      </c>
      <c r="C541" s="292" t="n">
        <v>2.93</v>
      </c>
      <c r="D541" s="293" t="n">
        <v>0.535</v>
      </c>
      <c r="E541" s="293" t="n">
        <v>0.635</v>
      </c>
      <c r="F541" s="293" t="n">
        <v>0.458</v>
      </c>
      <c r="G541" s="293" t="n">
        <v>0.808</v>
      </c>
      <c r="H541" s="293" t="n">
        <v>0.494</v>
      </c>
      <c r="I541" s="102" t="n">
        <v>2.361</v>
      </c>
    </row>
    <row r="542" customFormat="false" ht="12.75" hidden="false" customHeight="true" outlineLevel="0" collapsed="false">
      <c r="A542" s="92"/>
      <c r="B542" s="93" t="n">
        <v>2009</v>
      </c>
      <c r="C542" s="292" t="n">
        <v>4.391</v>
      </c>
      <c r="D542" s="293" t="n">
        <v>0.992</v>
      </c>
      <c r="E542" s="293" t="n">
        <v>1.089</v>
      </c>
      <c r="F542" s="293" t="n">
        <v>0.698</v>
      </c>
      <c r="G542" s="293" t="n">
        <v>1.04</v>
      </c>
      <c r="H542" s="293" t="n">
        <v>0.572</v>
      </c>
      <c r="I542" s="102" t="n">
        <v>3.425</v>
      </c>
    </row>
    <row r="543" customFormat="false" ht="16.5" hidden="false" customHeight="true" outlineLevel="0" collapsed="false">
      <c r="B543" s="297"/>
      <c r="C543" s="95" t="s">
        <v>175</v>
      </c>
      <c r="D543" s="95"/>
      <c r="E543" s="95"/>
      <c r="F543" s="95"/>
      <c r="G543" s="95"/>
      <c r="H543" s="95"/>
      <c r="I543" s="95"/>
    </row>
    <row r="544" customFormat="false" ht="24" hidden="false" customHeight="true" outlineLevel="0" collapsed="false">
      <c r="A544" s="54" t="s">
        <v>88</v>
      </c>
      <c r="B544" s="55" t="n">
        <v>2003</v>
      </c>
      <c r="C544" s="283" t="n">
        <v>661.9</v>
      </c>
      <c r="D544" s="284" t="n">
        <v>199.537</v>
      </c>
      <c r="E544" s="284" t="n">
        <v>209.859</v>
      </c>
      <c r="F544" s="284" t="n">
        <v>144.987</v>
      </c>
      <c r="G544" s="284" t="n">
        <v>100.32</v>
      </c>
      <c r="H544" s="284" t="n">
        <v>7.197</v>
      </c>
      <c r="I544" s="285" t="n">
        <v>592.538</v>
      </c>
    </row>
    <row r="545" customFormat="false" ht="12.75" hidden="false" customHeight="true" outlineLevel="0" collapsed="false">
      <c r="A545" s="60" t="s">
        <v>89</v>
      </c>
      <c r="B545" s="55" t="n">
        <v>2008</v>
      </c>
      <c r="C545" s="283" t="n">
        <v>380.6</v>
      </c>
      <c r="D545" s="284" t="n">
        <v>98.595</v>
      </c>
      <c r="E545" s="284" t="n">
        <v>121.809</v>
      </c>
      <c r="F545" s="284" t="n">
        <v>77.516</v>
      </c>
      <c r="G545" s="284" t="n">
        <v>70.851</v>
      </c>
      <c r="H545" s="284" t="n">
        <v>11.829</v>
      </c>
      <c r="I545" s="285" t="n">
        <v>324.772</v>
      </c>
    </row>
    <row r="546" customFormat="false" ht="12.75" hidden="false" customHeight="true" outlineLevel="0" collapsed="false">
      <c r="A546" s="54"/>
      <c r="B546" s="63" t="n">
        <v>2009</v>
      </c>
      <c r="C546" s="286" t="n">
        <v>427.006</v>
      </c>
      <c r="D546" s="287" t="n">
        <v>118.543</v>
      </c>
      <c r="E546" s="287" t="n">
        <v>135.791</v>
      </c>
      <c r="F546" s="287" t="n">
        <v>84.119</v>
      </c>
      <c r="G546" s="287" t="n">
        <v>74.104</v>
      </c>
      <c r="H546" s="287" t="n">
        <v>14.449</v>
      </c>
      <c r="I546" s="288" t="n">
        <v>359.217</v>
      </c>
    </row>
    <row r="547" customFormat="false" ht="24" hidden="false" customHeight="true" outlineLevel="0" collapsed="false">
      <c r="A547" s="68" t="s">
        <v>90</v>
      </c>
      <c r="B547" s="69" t="n">
        <v>2003</v>
      </c>
      <c r="C547" s="283" t="n">
        <v>46.982</v>
      </c>
      <c r="D547" s="284" t="n">
        <v>13.02</v>
      </c>
      <c r="E547" s="284" t="n">
        <v>13.719</v>
      </c>
      <c r="F547" s="284" t="n">
        <v>10.228</v>
      </c>
      <c r="G547" s="284" t="n">
        <v>9.252</v>
      </c>
      <c r="H547" s="284" t="n">
        <v>0.763</v>
      </c>
      <c r="I547" s="285" t="n">
        <v>41.366</v>
      </c>
    </row>
    <row r="548" customFormat="false" ht="12.75" hidden="false" customHeight="true" outlineLevel="0" collapsed="false">
      <c r="A548" s="72"/>
      <c r="B548" s="69" t="n">
        <v>2008</v>
      </c>
      <c r="C548" s="283" t="n">
        <v>22.852</v>
      </c>
      <c r="D548" s="284" t="n">
        <v>5.34</v>
      </c>
      <c r="E548" s="284" t="n">
        <v>7.063</v>
      </c>
      <c r="F548" s="284" t="n">
        <v>4.25</v>
      </c>
      <c r="G548" s="284" t="n">
        <v>5.133</v>
      </c>
      <c r="H548" s="284" t="n">
        <v>1.066</v>
      </c>
      <c r="I548" s="285" t="n">
        <v>19.063</v>
      </c>
    </row>
    <row r="549" customFormat="false" ht="12.75" hidden="false" customHeight="true" outlineLevel="0" collapsed="false">
      <c r="A549" s="72"/>
      <c r="B549" s="73" t="n">
        <v>2009</v>
      </c>
      <c r="C549" s="298" t="n">
        <v>26.178</v>
      </c>
      <c r="D549" s="223" t="n">
        <v>6.426</v>
      </c>
      <c r="E549" s="223" t="n">
        <v>8.198</v>
      </c>
      <c r="F549" s="223" t="n">
        <v>4.896</v>
      </c>
      <c r="G549" s="223" t="n">
        <v>5.352</v>
      </c>
      <c r="H549" s="223" t="n">
        <v>1.306</v>
      </c>
      <c r="I549" s="67" t="n">
        <v>21.802</v>
      </c>
    </row>
    <row r="550" customFormat="false" ht="12.75" hidden="false" customHeight="true" outlineLevel="0" collapsed="false">
      <c r="A550" s="77" t="s">
        <v>91</v>
      </c>
      <c r="B550" s="77"/>
      <c r="C550" s="295"/>
      <c r="D550" s="222"/>
      <c r="E550" s="222"/>
      <c r="F550" s="222"/>
      <c r="G550" s="222"/>
      <c r="H550" s="222"/>
      <c r="I550" s="59"/>
    </row>
    <row r="551" customFormat="false" ht="12.75" hidden="false" customHeight="true" outlineLevel="0" collapsed="false">
      <c r="A551" s="79" t="s">
        <v>92</v>
      </c>
      <c r="B551" s="69" t="n">
        <v>2003</v>
      </c>
      <c r="C551" s="295" t="n">
        <v>13.144</v>
      </c>
      <c r="D551" s="222" t="n">
        <v>3.463</v>
      </c>
      <c r="E551" s="222" t="n">
        <v>3.835</v>
      </c>
      <c r="F551" s="222" t="n">
        <v>2.997</v>
      </c>
      <c r="G551" s="222" t="n">
        <v>2.65</v>
      </c>
      <c r="H551" s="222" t="n">
        <v>0.199</v>
      </c>
      <c r="I551" s="59" t="n">
        <v>11.608</v>
      </c>
    </row>
    <row r="552" customFormat="false" ht="12.75" hidden="false" customHeight="true" outlineLevel="0" collapsed="false">
      <c r="A552" s="80"/>
      <c r="B552" s="69" t="n">
        <v>2008</v>
      </c>
      <c r="C552" s="295" t="n">
        <v>6.472</v>
      </c>
      <c r="D552" s="222" t="n">
        <v>1.416</v>
      </c>
      <c r="E552" s="222" t="n">
        <v>2.035</v>
      </c>
      <c r="F552" s="222" t="n">
        <v>1.205</v>
      </c>
      <c r="G552" s="222" t="n">
        <v>1.545</v>
      </c>
      <c r="H552" s="222" t="n">
        <v>0.271</v>
      </c>
      <c r="I552" s="59" t="n">
        <v>5.439</v>
      </c>
    </row>
    <row r="553" customFormat="false" ht="12.75" hidden="false" customHeight="true" outlineLevel="0" collapsed="false">
      <c r="A553" s="80"/>
      <c r="B553" s="69" t="n">
        <v>2009</v>
      </c>
      <c r="C553" s="295" t="n">
        <v>7.688</v>
      </c>
      <c r="D553" s="222" t="n">
        <v>1.854</v>
      </c>
      <c r="E553" s="222" t="n">
        <v>2.403</v>
      </c>
      <c r="F553" s="222" t="n">
        <v>1.468</v>
      </c>
      <c r="G553" s="222" t="n">
        <v>1.616</v>
      </c>
      <c r="H553" s="222" t="n">
        <v>0.347</v>
      </c>
      <c r="I553" s="59" t="n">
        <v>6.583</v>
      </c>
    </row>
    <row r="554" customFormat="false" ht="12.75" hidden="false" customHeight="true" outlineLevel="0" collapsed="false">
      <c r="A554" s="79" t="s">
        <v>93</v>
      </c>
      <c r="B554" s="69" t="n">
        <v>2003</v>
      </c>
      <c r="C554" s="295" t="n">
        <v>7.076</v>
      </c>
      <c r="D554" s="222" t="n">
        <v>2.067</v>
      </c>
      <c r="E554" s="222" t="n">
        <v>2.127</v>
      </c>
      <c r="F554" s="222" t="n">
        <v>1.508</v>
      </c>
      <c r="G554" s="222" t="n">
        <v>1.271</v>
      </c>
      <c r="H554" s="222" t="n">
        <v>0.103</v>
      </c>
      <c r="I554" s="59" t="n">
        <v>6.33</v>
      </c>
    </row>
    <row r="555" customFormat="false" ht="12.75" hidden="false" customHeight="true" outlineLevel="0" collapsed="false">
      <c r="A555" s="80"/>
      <c r="B555" s="69" t="n">
        <v>2008</v>
      </c>
      <c r="C555" s="295" t="n">
        <v>3.287</v>
      </c>
      <c r="D555" s="222" t="n">
        <v>0.82</v>
      </c>
      <c r="E555" s="222" t="n">
        <v>1.074</v>
      </c>
      <c r="F555" s="222" t="n">
        <v>0.62</v>
      </c>
      <c r="G555" s="222" t="n">
        <v>0.626</v>
      </c>
      <c r="H555" s="222" t="n">
        <v>0.147</v>
      </c>
      <c r="I555" s="59" t="n">
        <v>2.873</v>
      </c>
    </row>
    <row r="556" customFormat="false" ht="12.75" hidden="false" customHeight="true" outlineLevel="0" collapsed="false">
      <c r="A556" s="80"/>
      <c r="B556" s="69" t="n">
        <v>2009</v>
      </c>
      <c r="C556" s="295" t="n">
        <v>3.75</v>
      </c>
      <c r="D556" s="222" t="n">
        <v>1.029</v>
      </c>
      <c r="E556" s="222" t="n">
        <v>1.206</v>
      </c>
      <c r="F556" s="222" t="n">
        <v>0.716</v>
      </c>
      <c r="G556" s="222" t="n">
        <v>0.619</v>
      </c>
      <c r="H556" s="222" t="n">
        <v>0.18</v>
      </c>
      <c r="I556" s="59" t="n">
        <v>3.262</v>
      </c>
    </row>
    <row r="557" customFormat="false" ht="12.75" hidden="false" customHeight="true" outlineLevel="0" collapsed="false">
      <c r="A557" s="79" t="s">
        <v>94</v>
      </c>
      <c r="B557" s="69" t="n">
        <v>2003</v>
      </c>
      <c r="C557" s="295" t="n">
        <v>11.866</v>
      </c>
      <c r="D557" s="222" t="n">
        <v>3.155</v>
      </c>
      <c r="E557" s="222" t="n">
        <v>3.392</v>
      </c>
      <c r="F557" s="222" t="n">
        <v>2.682</v>
      </c>
      <c r="G557" s="222" t="n">
        <v>2.452</v>
      </c>
      <c r="H557" s="222" t="n">
        <v>0.185</v>
      </c>
      <c r="I557" s="59" t="n">
        <v>10.296</v>
      </c>
    </row>
    <row r="558" customFormat="false" ht="12.75" hidden="false" customHeight="true" outlineLevel="0" collapsed="false">
      <c r="A558" s="80"/>
      <c r="B558" s="69" t="n">
        <v>2008</v>
      </c>
      <c r="C558" s="295" t="n">
        <v>6.712</v>
      </c>
      <c r="D558" s="222" t="n">
        <v>1.523</v>
      </c>
      <c r="E558" s="222" t="n">
        <v>2.022</v>
      </c>
      <c r="F558" s="222" t="n">
        <v>1.292</v>
      </c>
      <c r="G558" s="222" t="n">
        <v>1.555</v>
      </c>
      <c r="H558" s="222" t="n">
        <v>0.32</v>
      </c>
      <c r="I558" s="59" t="n">
        <v>5.408</v>
      </c>
    </row>
    <row r="559" customFormat="false" ht="12.75" hidden="false" customHeight="true" outlineLevel="0" collapsed="false">
      <c r="A559" s="80"/>
      <c r="B559" s="69" t="n">
        <v>2009</v>
      </c>
      <c r="C559" s="295" t="n">
        <v>6.871</v>
      </c>
      <c r="D559" s="222" t="n">
        <v>1.456</v>
      </c>
      <c r="E559" s="222" t="n">
        <v>2.122</v>
      </c>
      <c r="F559" s="222" t="n">
        <v>1.367</v>
      </c>
      <c r="G559" s="222" t="n">
        <v>1.59</v>
      </c>
      <c r="H559" s="222" t="n">
        <v>0.336</v>
      </c>
      <c r="I559" s="59" t="n">
        <v>5.38</v>
      </c>
    </row>
    <row r="560" customFormat="false" ht="12.75" hidden="false" customHeight="true" outlineLevel="0" collapsed="false">
      <c r="A560" s="79" t="s">
        <v>95</v>
      </c>
      <c r="B560" s="69" t="n">
        <v>2003</v>
      </c>
      <c r="C560" s="295" t="n">
        <v>14.896</v>
      </c>
      <c r="D560" s="222" t="n">
        <v>4.335</v>
      </c>
      <c r="E560" s="222" t="n">
        <v>4.365</v>
      </c>
      <c r="F560" s="222" t="n">
        <v>3.041</v>
      </c>
      <c r="G560" s="222" t="n">
        <v>2.879</v>
      </c>
      <c r="H560" s="222" t="n">
        <v>0.276</v>
      </c>
      <c r="I560" s="59" t="n">
        <v>13.132</v>
      </c>
    </row>
    <row r="561" customFormat="false" ht="12.75" hidden="false" customHeight="true" outlineLevel="0" collapsed="false">
      <c r="A561" s="80"/>
      <c r="B561" s="69" t="n">
        <v>2008</v>
      </c>
      <c r="C561" s="295" t="n">
        <v>6.381</v>
      </c>
      <c r="D561" s="222" t="n">
        <v>1.581</v>
      </c>
      <c r="E561" s="222" t="n">
        <v>1.932</v>
      </c>
      <c r="F561" s="222" t="n">
        <v>1.133</v>
      </c>
      <c r="G561" s="222" t="n">
        <v>1.407</v>
      </c>
      <c r="H561" s="222" t="n">
        <v>0.328</v>
      </c>
      <c r="I561" s="59" t="n">
        <v>5.343</v>
      </c>
    </row>
    <row r="562" customFormat="false" ht="12.75" hidden="false" customHeight="true" outlineLevel="0" collapsed="false">
      <c r="A562" s="80"/>
      <c r="B562" s="69" t="n">
        <v>2009</v>
      </c>
      <c r="C562" s="295" t="n">
        <v>7.869</v>
      </c>
      <c r="D562" s="222" t="n">
        <v>2.087</v>
      </c>
      <c r="E562" s="222" t="n">
        <v>2.467</v>
      </c>
      <c r="F562" s="222" t="n">
        <v>1.345</v>
      </c>
      <c r="G562" s="222" t="n">
        <v>1.527</v>
      </c>
      <c r="H562" s="222" t="n">
        <v>0.443</v>
      </c>
      <c r="I562" s="59" t="n">
        <v>6.577</v>
      </c>
    </row>
    <row r="563" customFormat="false" ht="12.75" hidden="false" customHeight="true" outlineLevel="0" collapsed="false">
      <c r="A563" s="79" t="s">
        <v>96</v>
      </c>
      <c r="B563" s="69" t="n">
        <v>2003</v>
      </c>
      <c r="C563" s="295" t="s">
        <v>97</v>
      </c>
      <c r="D563" s="222" t="s">
        <v>97</v>
      </c>
      <c r="E563" s="222" t="s">
        <v>97</v>
      </c>
      <c r="F563" s="222" t="s">
        <v>97</v>
      </c>
      <c r="G563" s="222" t="s">
        <v>97</v>
      </c>
      <c r="H563" s="222" t="s">
        <v>97</v>
      </c>
      <c r="I563" s="59" t="s">
        <v>97</v>
      </c>
    </row>
    <row r="564" customFormat="false" ht="12.75" hidden="false" customHeight="true" outlineLevel="0" collapsed="false">
      <c r="A564" s="81"/>
      <c r="B564" s="69" t="n">
        <v>2008</v>
      </c>
      <c r="C564" s="295" t="s">
        <v>97</v>
      </c>
      <c r="D564" s="222" t="s">
        <v>97</v>
      </c>
      <c r="E564" s="222" t="s">
        <v>97</v>
      </c>
      <c r="F564" s="222" t="s">
        <v>97</v>
      </c>
      <c r="G564" s="222" t="s">
        <v>97</v>
      </c>
      <c r="H564" s="222" t="s">
        <v>97</v>
      </c>
      <c r="I564" s="59" t="s">
        <v>97</v>
      </c>
    </row>
    <row r="565" customFormat="false" ht="12.75" hidden="false" customHeight="true" outlineLevel="0" collapsed="false">
      <c r="A565" s="81"/>
      <c r="B565" s="69" t="n">
        <v>2009</v>
      </c>
      <c r="C565" s="295" t="s">
        <v>97</v>
      </c>
      <c r="D565" s="222" t="s">
        <v>97</v>
      </c>
      <c r="E565" s="222" t="s">
        <v>97</v>
      </c>
      <c r="F565" s="222" t="s">
        <v>97</v>
      </c>
      <c r="G565" s="222" t="s">
        <v>97</v>
      </c>
      <c r="H565" s="222" t="s">
        <v>97</v>
      </c>
      <c r="I565" s="59" t="s">
        <v>97</v>
      </c>
    </row>
    <row r="566" customFormat="false" ht="24" hidden="false" customHeight="true" outlineLevel="0" collapsed="false">
      <c r="A566" s="82" t="s">
        <v>98</v>
      </c>
      <c r="B566" s="69" t="n">
        <v>2003</v>
      </c>
      <c r="C566" s="283" t="n">
        <v>47.385</v>
      </c>
      <c r="D566" s="284" t="n">
        <v>14.739</v>
      </c>
      <c r="E566" s="284" t="n">
        <v>14.793</v>
      </c>
      <c r="F566" s="284" t="n">
        <v>10.046</v>
      </c>
      <c r="G566" s="284" t="n">
        <v>7.214</v>
      </c>
      <c r="H566" s="284" t="n">
        <v>0.593</v>
      </c>
      <c r="I566" s="285" t="n">
        <v>42.441</v>
      </c>
    </row>
    <row r="567" customFormat="false" ht="12.75" hidden="false" customHeight="true" outlineLevel="0" collapsed="false">
      <c r="A567" s="80"/>
      <c r="B567" s="69" t="n">
        <v>2008</v>
      </c>
      <c r="C567" s="283" t="n">
        <v>30.692</v>
      </c>
      <c r="D567" s="284" t="n">
        <v>7.521</v>
      </c>
      <c r="E567" s="284" t="n">
        <v>9.947</v>
      </c>
      <c r="F567" s="284" t="n">
        <v>6.655</v>
      </c>
      <c r="G567" s="284" t="n">
        <v>5.589</v>
      </c>
      <c r="H567" s="284" t="n">
        <v>0.98</v>
      </c>
      <c r="I567" s="285" t="n">
        <v>26.264</v>
      </c>
    </row>
    <row r="568" customFormat="false" ht="12.75" hidden="false" customHeight="true" outlineLevel="0" collapsed="false">
      <c r="A568" s="81"/>
      <c r="B568" s="73" t="n">
        <v>2009</v>
      </c>
      <c r="C568" s="298" t="n">
        <v>32.695</v>
      </c>
      <c r="D568" s="223" t="n">
        <v>8.468</v>
      </c>
      <c r="E568" s="223" t="n">
        <v>10.594</v>
      </c>
      <c r="F568" s="223" t="n">
        <v>6.927</v>
      </c>
      <c r="G568" s="223" t="n">
        <v>5.57</v>
      </c>
      <c r="H568" s="223" t="n">
        <v>1.136</v>
      </c>
      <c r="I568" s="67" t="n">
        <v>27.31</v>
      </c>
    </row>
    <row r="569" customFormat="false" ht="12.75" hidden="false" customHeight="true" outlineLevel="0" collapsed="false">
      <c r="A569" s="77" t="s">
        <v>91</v>
      </c>
      <c r="B569" s="77"/>
      <c r="C569" s="295"/>
      <c r="D569" s="222"/>
      <c r="E569" s="222"/>
      <c r="F569" s="222"/>
      <c r="G569" s="222"/>
      <c r="H569" s="222"/>
      <c r="I569" s="59"/>
    </row>
    <row r="570" customFormat="false" ht="12.75" hidden="false" customHeight="true" outlineLevel="0" collapsed="false">
      <c r="A570" s="79" t="s">
        <v>99</v>
      </c>
      <c r="B570" s="69" t="n">
        <v>2003</v>
      </c>
      <c r="C570" s="295" t="n">
        <v>6.416</v>
      </c>
      <c r="D570" s="222" t="n">
        <v>2.189</v>
      </c>
      <c r="E570" s="222" t="n">
        <v>1.737</v>
      </c>
      <c r="F570" s="222" t="n">
        <v>1.366</v>
      </c>
      <c r="G570" s="222" t="n">
        <v>1.052</v>
      </c>
      <c r="H570" s="222" t="n">
        <v>0.072</v>
      </c>
      <c r="I570" s="59" t="n">
        <v>5.517</v>
      </c>
    </row>
    <row r="571" customFormat="false" ht="12.75" hidden="false" customHeight="true" outlineLevel="0" collapsed="false">
      <c r="A571" s="80"/>
      <c r="B571" s="69" t="n">
        <v>2008</v>
      </c>
      <c r="C571" s="295" t="n">
        <v>3.24</v>
      </c>
      <c r="D571" s="222" t="n">
        <v>0.738</v>
      </c>
      <c r="E571" s="222" t="n">
        <v>1.127</v>
      </c>
      <c r="F571" s="222" t="n">
        <v>0.719</v>
      </c>
      <c r="G571" s="222" t="n">
        <v>0.549</v>
      </c>
      <c r="H571" s="222" t="n">
        <v>0.107</v>
      </c>
      <c r="I571" s="59" t="n">
        <v>2.54</v>
      </c>
    </row>
    <row r="572" customFormat="false" ht="12.75" hidden="false" customHeight="true" outlineLevel="0" collapsed="false">
      <c r="A572" s="80"/>
      <c r="B572" s="69" t="n">
        <v>2009</v>
      </c>
      <c r="C572" s="295" t="n">
        <v>3.977</v>
      </c>
      <c r="D572" s="222" t="n">
        <v>0.932</v>
      </c>
      <c r="E572" s="222" t="n">
        <v>1.365</v>
      </c>
      <c r="F572" s="222" t="n">
        <v>0.866</v>
      </c>
      <c r="G572" s="222" t="n">
        <v>0.666</v>
      </c>
      <c r="H572" s="222" t="n">
        <v>0.148</v>
      </c>
      <c r="I572" s="59" t="n">
        <v>3.016</v>
      </c>
    </row>
    <row r="573" customFormat="false" ht="12.75" hidden="false" customHeight="true" outlineLevel="0" collapsed="false">
      <c r="A573" s="79" t="s">
        <v>100</v>
      </c>
      <c r="B573" s="69" t="n">
        <v>2003</v>
      </c>
      <c r="C573" s="295" t="n">
        <v>17.255</v>
      </c>
      <c r="D573" s="222" t="n">
        <v>5.435</v>
      </c>
      <c r="E573" s="222" t="n">
        <v>5.348</v>
      </c>
      <c r="F573" s="222" t="n">
        <v>3.689</v>
      </c>
      <c r="G573" s="222" t="n">
        <v>2.569</v>
      </c>
      <c r="H573" s="222" t="n">
        <v>0.214</v>
      </c>
      <c r="I573" s="59" t="n">
        <v>15.545</v>
      </c>
    </row>
    <row r="574" customFormat="false" ht="12.75" hidden="false" customHeight="true" outlineLevel="0" collapsed="false">
      <c r="A574" s="80"/>
      <c r="B574" s="69" t="n">
        <v>2008</v>
      </c>
      <c r="C574" s="295" t="n">
        <v>10.715</v>
      </c>
      <c r="D574" s="222" t="n">
        <v>2.909</v>
      </c>
      <c r="E574" s="222" t="n">
        <v>3.372</v>
      </c>
      <c r="F574" s="222" t="n">
        <v>2.223</v>
      </c>
      <c r="G574" s="222" t="n">
        <v>1.883</v>
      </c>
      <c r="H574" s="222" t="n">
        <v>0.328</v>
      </c>
      <c r="I574" s="59" t="n">
        <v>9.185</v>
      </c>
    </row>
    <row r="575" customFormat="false" ht="12.75" hidden="false" customHeight="true" outlineLevel="0" collapsed="false">
      <c r="A575" s="80"/>
      <c r="B575" s="69" t="n">
        <v>2009</v>
      </c>
      <c r="C575" s="295" t="n">
        <v>11.293</v>
      </c>
      <c r="D575" s="222" t="n">
        <v>3.297</v>
      </c>
      <c r="E575" s="222" t="n">
        <v>3.541</v>
      </c>
      <c r="F575" s="222" t="n">
        <v>2.247</v>
      </c>
      <c r="G575" s="222" t="n">
        <v>1.832</v>
      </c>
      <c r="H575" s="222" t="n">
        <v>0.376</v>
      </c>
      <c r="I575" s="59" t="n">
        <v>9.536</v>
      </c>
    </row>
    <row r="576" customFormat="false" ht="12.75" hidden="false" customHeight="true" outlineLevel="0" collapsed="false">
      <c r="A576" s="79" t="s">
        <v>101</v>
      </c>
      <c r="B576" s="69" t="n">
        <v>2003</v>
      </c>
      <c r="C576" s="295" t="n">
        <v>23.714</v>
      </c>
      <c r="D576" s="222" t="n">
        <v>7.115</v>
      </c>
      <c r="E576" s="222" t="n">
        <v>7.708</v>
      </c>
      <c r="F576" s="222" t="n">
        <v>4.991</v>
      </c>
      <c r="G576" s="222" t="n">
        <v>3.593</v>
      </c>
      <c r="H576" s="222" t="n">
        <v>0.307</v>
      </c>
      <c r="I576" s="59" t="n">
        <v>21.379</v>
      </c>
    </row>
    <row r="577" customFormat="false" ht="12.75" hidden="false" customHeight="true" outlineLevel="0" collapsed="false">
      <c r="A577" s="81"/>
      <c r="B577" s="69" t="n">
        <v>2008</v>
      </c>
      <c r="C577" s="295" t="n">
        <v>16.737</v>
      </c>
      <c r="D577" s="222" t="n">
        <v>3.874</v>
      </c>
      <c r="E577" s="222" t="n">
        <v>5.448</v>
      </c>
      <c r="F577" s="222" t="n">
        <v>3.713</v>
      </c>
      <c r="G577" s="222" t="n">
        <v>3.157</v>
      </c>
      <c r="H577" s="222" t="n">
        <v>0.545</v>
      </c>
      <c r="I577" s="59" t="n">
        <v>14.539</v>
      </c>
    </row>
    <row r="578" customFormat="false" ht="12.75" hidden="false" customHeight="true" outlineLevel="0" collapsed="false">
      <c r="A578" s="81"/>
      <c r="B578" s="69" t="n">
        <v>2009</v>
      </c>
      <c r="C578" s="295" t="n">
        <v>17.425</v>
      </c>
      <c r="D578" s="222" t="n">
        <v>4.239</v>
      </c>
      <c r="E578" s="222" t="n">
        <v>5.688</v>
      </c>
      <c r="F578" s="222" t="n">
        <v>3.814</v>
      </c>
      <c r="G578" s="222" t="n">
        <v>3.072</v>
      </c>
      <c r="H578" s="222" t="n">
        <v>0.612</v>
      </c>
      <c r="I578" s="59" t="n">
        <v>14.758</v>
      </c>
    </row>
    <row r="579" customFormat="false" ht="24" hidden="false" customHeight="true" outlineLevel="0" collapsed="false">
      <c r="A579" s="82" t="s">
        <v>102</v>
      </c>
      <c r="B579" s="69" t="n">
        <v>2003</v>
      </c>
      <c r="C579" s="283" t="n">
        <v>43.986</v>
      </c>
      <c r="D579" s="284" t="n">
        <v>15.299</v>
      </c>
      <c r="E579" s="284" t="n">
        <v>15.396</v>
      </c>
      <c r="F579" s="284" t="n">
        <v>8</v>
      </c>
      <c r="G579" s="284" t="n">
        <v>4.985</v>
      </c>
      <c r="H579" s="284" t="n">
        <v>0.306</v>
      </c>
      <c r="I579" s="285" t="n">
        <v>41.319</v>
      </c>
    </row>
    <row r="580" customFormat="false" ht="12.75" hidden="false" customHeight="true" outlineLevel="0" collapsed="false">
      <c r="A580" s="81"/>
      <c r="B580" s="69" t="n">
        <v>2008</v>
      </c>
      <c r="C580" s="283" t="n">
        <v>29.25</v>
      </c>
      <c r="D580" s="284" t="n">
        <v>8.748</v>
      </c>
      <c r="E580" s="284" t="n">
        <v>10.295</v>
      </c>
      <c r="F580" s="284" t="n">
        <v>5.251</v>
      </c>
      <c r="G580" s="284" t="n">
        <v>4.29</v>
      </c>
      <c r="H580" s="284" t="n">
        <v>0.666</v>
      </c>
      <c r="I580" s="285" t="n">
        <v>27.242</v>
      </c>
    </row>
    <row r="581" customFormat="false" ht="12.75" hidden="false" customHeight="true" outlineLevel="0" collapsed="false">
      <c r="A581" s="81"/>
      <c r="B581" s="73" t="n">
        <v>2009</v>
      </c>
      <c r="C581" s="298" t="n">
        <v>30.736</v>
      </c>
      <c r="D581" s="223" t="n">
        <v>9.473</v>
      </c>
      <c r="E581" s="223" t="n">
        <v>11.026</v>
      </c>
      <c r="F581" s="223" t="n">
        <v>5.297</v>
      </c>
      <c r="G581" s="223" t="n">
        <v>4.157</v>
      </c>
      <c r="H581" s="223" t="n">
        <v>0.783</v>
      </c>
      <c r="I581" s="67" t="n">
        <v>28.07</v>
      </c>
    </row>
    <row r="582" customFormat="false" ht="12.75" hidden="false" customHeight="true" outlineLevel="0" collapsed="false">
      <c r="A582" s="77" t="s">
        <v>91</v>
      </c>
      <c r="B582" s="77"/>
      <c r="C582" s="295"/>
      <c r="D582" s="222"/>
      <c r="E582" s="222"/>
      <c r="F582" s="222"/>
      <c r="G582" s="222"/>
      <c r="H582" s="222"/>
      <c r="I582" s="59"/>
    </row>
    <row r="583" customFormat="false" ht="12.75" hidden="false" customHeight="true" outlineLevel="0" collapsed="false">
      <c r="A583" s="79" t="s">
        <v>103</v>
      </c>
      <c r="B583" s="69" t="n">
        <v>2003</v>
      </c>
      <c r="C583" s="295" t="n">
        <v>6.712</v>
      </c>
      <c r="D583" s="222" t="n">
        <v>2.239</v>
      </c>
      <c r="E583" s="222" t="n">
        <v>2.317</v>
      </c>
      <c r="F583" s="222" t="n">
        <v>1.291</v>
      </c>
      <c r="G583" s="222" t="n">
        <v>0.821</v>
      </c>
      <c r="H583" s="222" t="n">
        <v>0.044</v>
      </c>
      <c r="I583" s="59" t="n">
        <v>6.258</v>
      </c>
    </row>
    <row r="584" customFormat="false" ht="12.75" hidden="false" customHeight="true" outlineLevel="0" collapsed="false">
      <c r="A584" s="80"/>
      <c r="B584" s="69" t="n">
        <v>2008</v>
      </c>
      <c r="C584" s="295" t="n">
        <v>5.136</v>
      </c>
      <c r="D584" s="222" t="n">
        <v>1.486</v>
      </c>
      <c r="E584" s="222" t="n">
        <v>1.696</v>
      </c>
      <c r="F584" s="222" t="n">
        <v>0.987</v>
      </c>
      <c r="G584" s="222" t="n">
        <v>0.843</v>
      </c>
      <c r="H584" s="222" t="n">
        <v>0.124</v>
      </c>
      <c r="I584" s="59" t="n">
        <v>4.805</v>
      </c>
    </row>
    <row r="585" customFormat="false" ht="12.75" hidden="false" customHeight="true" outlineLevel="0" collapsed="false">
      <c r="A585" s="85"/>
      <c r="B585" s="69" t="n">
        <v>2009</v>
      </c>
      <c r="C585" s="295" t="n">
        <v>5.425</v>
      </c>
      <c r="D585" s="222" t="n">
        <v>1.698</v>
      </c>
      <c r="E585" s="222" t="n">
        <v>1.837</v>
      </c>
      <c r="F585" s="222" t="n">
        <v>0.926</v>
      </c>
      <c r="G585" s="222" t="n">
        <v>0.805</v>
      </c>
      <c r="H585" s="222" t="n">
        <v>0.159</v>
      </c>
      <c r="I585" s="59" t="n">
        <v>5.01</v>
      </c>
    </row>
    <row r="586" customFormat="false" ht="12.75" hidden="false" customHeight="true" outlineLevel="0" collapsed="false">
      <c r="A586" s="79" t="s">
        <v>104</v>
      </c>
      <c r="B586" s="69" t="n">
        <v>2003</v>
      </c>
      <c r="C586" s="295" t="n">
        <v>16.986</v>
      </c>
      <c r="D586" s="222" t="n">
        <v>5.702</v>
      </c>
      <c r="E586" s="222" t="n">
        <v>6.027</v>
      </c>
      <c r="F586" s="222" t="n">
        <v>3.141</v>
      </c>
      <c r="G586" s="222" t="n">
        <v>1.995</v>
      </c>
      <c r="H586" s="222" t="n">
        <v>0.121</v>
      </c>
      <c r="I586" s="59" t="n">
        <v>16.211</v>
      </c>
    </row>
    <row r="587" customFormat="false" ht="12.75" hidden="false" customHeight="true" outlineLevel="0" collapsed="false">
      <c r="A587" s="80"/>
      <c r="B587" s="69" t="n">
        <v>2008</v>
      </c>
      <c r="C587" s="295" t="n">
        <v>11.395</v>
      </c>
      <c r="D587" s="222" t="n">
        <v>3.27</v>
      </c>
      <c r="E587" s="222" t="n">
        <v>4.05</v>
      </c>
      <c r="F587" s="222" t="n">
        <v>2.12</v>
      </c>
      <c r="G587" s="222" t="n">
        <v>1.687</v>
      </c>
      <c r="H587" s="222" t="n">
        <v>0.268</v>
      </c>
      <c r="I587" s="59" t="n">
        <v>10.73</v>
      </c>
    </row>
    <row r="588" customFormat="false" ht="12.75" hidden="false" customHeight="true" outlineLevel="0" collapsed="false">
      <c r="A588" s="80"/>
      <c r="B588" s="69" t="n">
        <v>2009</v>
      </c>
      <c r="C588" s="295" t="n">
        <v>11.56</v>
      </c>
      <c r="D588" s="222" t="n">
        <v>3.339</v>
      </c>
      <c r="E588" s="222" t="n">
        <v>4.209</v>
      </c>
      <c r="F588" s="222" t="n">
        <v>2.099</v>
      </c>
      <c r="G588" s="222" t="n">
        <v>1.624</v>
      </c>
      <c r="H588" s="222" t="n">
        <v>0.289</v>
      </c>
      <c r="I588" s="59" t="n">
        <v>10.718</v>
      </c>
    </row>
    <row r="589" customFormat="false" ht="12.75" hidden="false" customHeight="true" outlineLevel="0" collapsed="false">
      <c r="A589" s="79" t="s">
        <v>105</v>
      </c>
      <c r="B589" s="69" t="n">
        <v>2003</v>
      </c>
      <c r="C589" s="295" t="n">
        <v>8.743</v>
      </c>
      <c r="D589" s="222" t="n">
        <v>2.938</v>
      </c>
      <c r="E589" s="222" t="n">
        <v>3.27</v>
      </c>
      <c r="F589" s="222" t="n">
        <v>1.499</v>
      </c>
      <c r="G589" s="222" t="n">
        <v>0.98</v>
      </c>
      <c r="H589" s="222" t="n">
        <v>0.056</v>
      </c>
      <c r="I589" s="59" t="n">
        <v>8.033</v>
      </c>
    </row>
    <row r="590" customFormat="false" ht="12.75" hidden="false" customHeight="true" outlineLevel="0" collapsed="false">
      <c r="A590" s="80"/>
      <c r="B590" s="69" t="n">
        <v>2008</v>
      </c>
      <c r="C590" s="295" t="n">
        <v>5.182</v>
      </c>
      <c r="D590" s="222" t="n">
        <v>1.46</v>
      </c>
      <c r="E590" s="222" t="n">
        <v>1.913</v>
      </c>
      <c r="F590" s="222" t="n">
        <v>0.912</v>
      </c>
      <c r="G590" s="222" t="n">
        <v>0.753</v>
      </c>
      <c r="H590" s="222" t="n">
        <v>0.144</v>
      </c>
      <c r="I590" s="59" t="n">
        <v>4.75</v>
      </c>
    </row>
    <row r="591" customFormat="false" ht="12.75" hidden="false" customHeight="true" outlineLevel="0" collapsed="false">
      <c r="A591" s="80"/>
      <c r="B591" s="69" t="n">
        <v>2009</v>
      </c>
      <c r="C591" s="295" t="n">
        <v>5.742</v>
      </c>
      <c r="D591" s="222" t="n">
        <v>1.665</v>
      </c>
      <c r="E591" s="222" t="n">
        <v>2.119</v>
      </c>
      <c r="F591" s="222" t="n">
        <v>1.04</v>
      </c>
      <c r="G591" s="222" t="n">
        <v>0.737</v>
      </c>
      <c r="H591" s="222" t="n">
        <v>0.181</v>
      </c>
      <c r="I591" s="59" t="n">
        <v>5.084</v>
      </c>
    </row>
    <row r="592" customFormat="false" ht="12.75" hidden="false" customHeight="true" outlineLevel="0" collapsed="false">
      <c r="A592" s="79" t="s">
        <v>106</v>
      </c>
      <c r="B592" s="69" t="n">
        <v>2003</v>
      </c>
      <c r="C592" s="295" t="n">
        <v>11.545</v>
      </c>
      <c r="D592" s="222" t="n">
        <v>4.42</v>
      </c>
      <c r="E592" s="222" t="n">
        <v>3.782</v>
      </c>
      <c r="F592" s="222" t="n">
        <v>2.069</v>
      </c>
      <c r="G592" s="222" t="n">
        <v>1.189</v>
      </c>
      <c r="H592" s="222" t="n">
        <v>0.085</v>
      </c>
      <c r="I592" s="59" t="n">
        <v>10.817</v>
      </c>
    </row>
    <row r="593" customFormat="false" ht="12.75" hidden="false" customHeight="true" outlineLevel="0" collapsed="false">
      <c r="A593" s="86"/>
      <c r="B593" s="69" t="n">
        <v>2008</v>
      </c>
      <c r="C593" s="295" t="n">
        <v>7.537</v>
      </c>
      <c r="D593" s="222" t="n">
        <v>2.532</v>
      </c>
      <c r="E593" s="222" t="n">
        <v>2.636</v>
      </c>
      <c r="F593" s="222" t="n">
        <v>1.232</v>
      </c>
      <c r="G593" s="222" t="n">
        <v>1.007</v>
      </c>
      <c r="H593" s="222" t="n">
        <v>0.13</v>
      </c>
      <c r="I593" s="59" t="n">
        <v>6.957</v>
      </c>
    </row>
    <row r="594" customFormat="false" ht="12.75" hidden="false" customHeight="true" outlineLevel="0" collapsed="false">
      <c r="A594" s="86"/>
      <c r="B594" s="69" t="n">
        <v>2009</v>
      </c>
      <c r="C594" s="295" t="n">
        <v>8.009</v>
      </c>
      <c r="D594" s="222" t="n">
        <v>2.771</v>
      </c>
      <c r="E594" s="222" t="n">
        <v>2.861</v>
      </c>
      <c r="F594" s="222" t="n">
        <v>1.232</v>
      </c>
      <c r="G594" s="222" t="n">
        <v>0.991</v>
      </c>
      <c r="H594" s="222" t="n">
        <v>0.154</v>
      </c>
      <c r="I594" s="59" t="n">
        <v>7.258</v>
      </c>
    </row>
    <row r="595" customFormat="false" ht="24" hidden="false" customHeight="true" outlineLevel="0" collapsed="false">
      <c r="A595" s="82" t="s">
        <v>107</v>
      </c>
      <c r="B595" s="69" t="n">
        <v>2003</v>
      </c>
      <c r="C595" s="283" t="n">
        <v>22.046</v>
      </c>
      <c r="D595" s="284" t="n">
        <v>5.708</v>
      </c>
      <c r="E595" s="284" t="n">
        <v>6.542</v>
      </c>
      <c r="F595" s="284" t="n">
        <v>5.227</v>
      </c>
      <c r="G595" s="284" t="n">
        <v>4.322</v>
      </c>
      <c r="H595" s="284" t="n">
        <v>0.247</v>
      </c>
      <c r="I595" s="285" t="n">
        <v>18.959</v>
      </c>
    </row>
    <row r="596" customFormat="false" ht="12.75" hidden="false" customHeight="true" outlineLevel="0" collapsed="false">
      <c r="A596" s="81"/>
      <c r="B596" s="69" t="n">
        <v>2008</v>
      </c>
      <c r="C596" s="283" t="n">
        <v>11.642</v>
      </c>
      <c r="D596" s="284" t="n">
        <v>2.868</v>
      </c>
      <c r="E596" s="284" t="n">
        <v>3.582</v>
      </c>
      <c r="F596" s="284" t="n">
        <v>2.211</v>
      </c>
      <c r="G596" s="284" t="n">
        <v>2.524</v>
      </c>
      <c r="H596" s="284" t="n">
        <v>0.457</v>
      </c>
      <c r="I596" s="285" t="n">
        <v>9.393</v>
      </c>
    </row>
    <row r="597" customFormat="false" ht="12.75" hidden="false" customHeight="true" outlineLevel="0" collapsed="false">
      <c r="A597" s="81"/>
      <c r="B597" s="73" t="n">
        <v>2009</v>
      </c>
      <c r="C597" s="298" t="n">
        <v>13.316</v>
      </c>
      <c r="D597" s="223" t="n">
        <v>3.252</v>
      </c>
      <c r="E597" s="223" t="n">
        <v>4.186</v>
      </c>
      <c r="F597" s="223" t="n">
        <v>2.551</v>
      </c>
      <c r="G597" s="223" t="n">
        <v>2.725</v>
      </c>
      <c r="H597" s="223" t="n">
        <v>0.602</v>
      </c>
      <c r="I597" s="67" t="n">
        <v>10.609</v>
      </c>
    </row>
    <row r="598" customFormat="false" ht="12.75" hidden="false" customHeight="true" outlineLevel="0" collapsed="false">
      <c r="A598" s="77" t="s">
        <v>91</v>
      </c>
      <c r="B598" s="77"/>
      <c r="C598" s="295"/>
      <c r="D598" s="222"/>
      <c r="E598" s="222"/>
      <c r="F598" s="222"/>
      <c r="G598" s="222"/>
      <c r="H598" s="222"/>
      <c r="I598" s="59"/>
    </row>
    <row r="599" customFormat="false" ht="12.75" hidden="false" customHeight="true" outlineLevel="0" collapsed="false">
      <c r="A599" s="79" t="s">
        <v>108</v>
      </c>
      <c r="B599" s="87" t="n">
        <v>2003</v>
      </c>
      <c r="C599" s="295" t="n">
        <v>7.844</v>
      </c>
      <c r="D599" s="222" t="n">
        <v>1.999</v>
      </c>
      <c r="E599" s="222" t="n">
        <v>2.254</v>
      </c>
      <c r="F599" s="222" t="n">
        <v>1.874</v>
      </c>
      <c r="G599" s="222" t="n">
        <v>1.615</v>
      </c>
      <c r="H599" s="222" t="n">
        <v>0.102</v>
      </c>
      <c r="I599" s="59" t="n">
        <v>6.635</v>
      </c>
    </row>
    <row r="600" customFormat="false" ht="12.75" hidden="false" customHeight="true" outlineLevel="0" collapsed="false">
      <c r="A600" s="80"/>
      <c r="B600" s="87" t="n">
        <v>2008</v>
      </c>
      <c r="C600" s="295" t="n">
        <v>4.006</v>
      </c>
      <c r="D600" s="222" t="n">
        <v>1.069</v>
      </c>
      <c r="E600" s="222" t="n">
        <v>1.217</v>
      </c>
      <c r="F600" s="222" t="n">
        <v>0.689</v>
      </c>
      <c r="G600" s="222" t="n">
        <v>0.847</v>
      </c>
      <c r="H600" s="222" t="n">
        <v>0.184</v>
      </c>
      <c r="I600" s="59" t="n">
        <v>3.167</v>
      </c>
    </row>
    <row r="601" customFormat="false" ht="12.75" hidden="false" customHeight="true" outlineLevel="0" collapsed="false">
      <c r="A601" s="80"/>
      <c r="B601" s="87" t="n">
        <v>2009</v>
      </c>
      <c r="C601" s="295" t="n">
        <v>4.776</v>
      </c>
      <c r="D601" s="222" t="n">
        <v>1.18</v>
      </c>
      <c r="E601" s="222" t="n">
        <v>1.421</v>
      </c>
      <c r="F601" s="222" t="n">
        <v>0.92</v>
      </c>
      <c r="G601" s="222" t="n">
        <v>0.995</v>
      </c>
      <c r="H601" s="222" t="n">
        <v>0.26</v>
      </c>
      <c r="I601" s="59" t="n">
        <v>3.744</v>
      </c>
    </row>
    <row r="602" customFormat="false" ht="12.75" hidden="false" customHeight="true" outlineLevel="0" collapsed="false">
      <c r="A602" s="79" t="s">
        <v>109</v>
      </c>
      <c r="B602" s="87" t="n">
        <v>2003</v>
      </c>
      <c r="C602" s="295" t="n">
        <v>14.202</v>
      </c>
      <c r="D602" s="222" t="n">
        <v>3.709</v>
      </c>
      <c r="E602" s="222" t="n">
        <v>4.288</v>
      </c>
      <c r="F602" s="222" t="n">
        <v>3.353</v>
      </c>
      <c r="G602" s="222" t="n">
        <v>2.707</v>
      </c>
      <c r="H602" s="222" t="n">
        <v>0.145</v>
      </c>
      <c r="I602" s="59" t="n">
        <v>12.324</v>
      </c>
    </row>
    <row r="603" customFormat="false" ht="12.75" hidden="false" customHeight="true" outlineLevel="0" collapsed="false">
      <c r="A603" s="81"/>
      <c r="B603" s="87" t="n">
        <v>2008</v>
      </c>
      <c r="C603" s="295" t="n">
        <v>7.636</v>
      </c>
      <c r="D603" s="222" t="n">
        <v>1.799</v>
      </c>
      <c r="E603" s="222" t="n">
        <v>2.365</v>
      </c>
      <c r="F603" s="222" t="n">
        <v>1.522</v>
      </c>
      <c r="G603" s="222" t="n">
        <v>1.677</v>
      </c>
      <c r="H603" s="222" t="n">
        <v>0.273</v>
      </c>
      <c r="I603" s="59" t="n">
        <v>6.226</v>
      </c>
    </row>
    <row r="604" customFormat="false" ht="12.75" hidden="false" customHeight="true" outlineLevel="0" collapsed="false">
      <c r="A604" s="81"/>
      <c r="B604" s="87" t="n">
        <v>2009</v>
      </c>
      <c r="C604" s="295" t="n">
        <v>8.54</v>
      </c>
      <c r="D604" s="222" t="n">
        <v>2.072</v>
      </c>
      <c r="E604" s="222" t="n">
        <v>2.765</v>
      </c>
      <c r="F604" s="222" t="n">
        <v>1.631</v>
      </c>
      <c r="G604" s="222" t="n">
        <v>1.73</v>
      </c>
      <c r="H604" s="222" t="n">
        <v>0.342</v>
      </c>
      <c r="I604" s="59" t="n">
        <v>6.865</v>
      </c>
    </row>
    <row r="605" customFormat="false" ht="19.5" hidden="false" customHeight="true" outlineLevel="0" collapsed="false">
      <c r="A605" s="82" t="s">
        <v>110</v>
      </c>
      <c r="B605" s="87" t="n">
        <v>2003</v>
      </c>
      <c r="C605" s="283" t="n">
        <v>36.249</v>
      </c>
      <c r="D605" s="284" t="n">
        <v>11.937</v>
      </c>
      <c r="E605" s="284" t="n">
        <v>11.858</v>
      </c>
      <c r="F605" s="284" t="n">
        <v>6.863</v>
      </c>
      <c r="G605" s="284" t="n">
        <v>5.186</v>
      </c>
      <c r="H605" s="284" t="n">
        <v>0.405</v>
      </c>
      <c r="I605" s="285" t="n">
        <v>32.12</v>
      </c>
    </row>
    <row r="606" customFormat="false" ht="12" hidden="false" customHeight="true" outlineLevel="0" collapsed="false">
      <c r="A606" s="81"/>
      <c r="B606" s="87" t="n">
        <v>2008</v>
      </c>
      <c r="C606" s="283" t="n">
        <v>18.409</v>
      </c>
      <c r="D606" s="284" t="n">
        <v>5.01</v>
      </c>
      <c r="E606" s="284" t="n">
        <v>6.036</v>
      </c>
      <c r="F606" s="284" t="n">
        <v>3.459</v>
      </c>
      <c r="G606" s="284" t="n">
        <v>3.338</v>
      </c>
      <c r="H606" s="284" t="n">
        <v>0.566</v>
      </c>
      <c r="I606" s="285" t="n">
        <v>15.185</v>
      </c>
    </row>
    <row r="607" customFormat="false" ht="12" hidden="false" customHeight="true" outlineLevel="0" collapsed="false">
      <c r="A607" s="81"/>
      <c r="B607" s="88" t="n">
        <v>2009</v>
      </c>
      <c r="C607" s="298" t="n">
        <v>21.419</v>
      </c>
      <c r="D607" s="223" t="n">
        <v>6.145</v>
      </c>
      <c r="E607" s="223" t="n">
        <v>6.92</v>
      </c>
      <c r="F607" s="223" t="n">
        <v>3.942</v>
      </c>
      <c r="G607" s="223" t="n">
        <v>3.662</v>
      </c>
      <c r="H607" s="223" t="n">
        <v>0.75</v>
      </c>
      <c r="I607" s="67" t="n">
        <v>17.167</v>
      </c>
    </row>
    <row r="608" customFormat="false" ht="12" hidden="false" customHeight="true" outlineLevel="0" collapsed="false">
      <c r="A608" s="77" t="s">
        <v>91</v>
      </c>
      <c r="B608" s="77"/>
      <c r="C608" s="295"/>
      <c r="D608" s="222"/>
      <c r="E608" s="222"/>
      <c r="F608" s="222"/>
      <c r="G608" s="222"/>
      <c r="H608" s="222"/>
      <c r="I608" s="59"/>
    </row>
    <row r="609" customFormat="false" ht="12" hidden="false" customHeight="true" outlineLevel="0" collapsed="false">
      <c r="A609" s="79" t="s">
        <v>111</v>
      </c>
      <c r="B609" s="87" t="n">
        <v>2003</v>
      </c>
      <c r="C609" s="295" t="n">
        <v>5.127</v>
      </c>
      <c r="D609" s="222" t="n">
        <v>1.385</v>
      </c>
      <c r="E609" s="222" t="n">
        <v>1.62</v>
      </c>
      <c r="F609" s="222" t="n">
        <v>1.116</v>
      </c>
      <c r="G609" s="222" t="n">
        <v>0.924</v>
      </c>
      <c r="H609" s="222" t="n">
        <v>0.082</v>
      </c>
      <c r="I609" s="59" t="n">
        <v>4.252</v>
      </c>
    </row>
    <row r="610" customFormat="false" ht="12" hidden="false" customHeight="true" outlineLevel="0" collapsed="false">
      <c r="A610" s="80"/>
      <c r="B610" s="87" t="n">
        <v>2008</v>
      </c>
      <c r="C610" s="295" t="n">
        <v>2.13</v>
      </c>
      <c r="D610" s="222" t="n">
        <v>0.458</v>
      </c>
      <c r="E610" s="222" t="n">
        <v>0.708</v>
      </c>
      <c r="F610" s="222" t="n">
        <v>0.394</v>
      </c>
      <c r="G610" s="222" t="n">
        <v>0.485</v>
      </c>
      <c r="H610" s="222" t="n">
        <v>0.085</v>
      </c>
      <c r="I610" s="59" t="n">
        <v>1.661</v>
      </c>
    </row>
    <row r="611" customFormat="false" ht="12" hidden="false" customHeight="true" outlineLevel="0" collapsed="false">
      <c r="A611" s="80"/>
      <c r="B611" s="87" t="n">
        <v>2009</v>
      </c>
      <c r="C611" s="295" t="n">
        <v>2.458</v>
      </c>
      <c r="D611" s="222" t="n">
        <v>0.521</v>
      </c>
      <c r="E611" s="222" t="n">
        <v>0.794</v>
      </c>
      <c r="F611" s="222" t="n">
        <v>0.491</v>
      </c>
      <c r="G611" s="222" t="n">
        <v>0.512</v>
      </c>
      <c r="H611" s="222" t="n">
        <v>0.14</v>
      </c>
      <c r="I611" s="59" t="n">
        <v>1.913</v>
      </c>
    </row>
    <row r="612" customFormat="false" ht="12" hidden="false" customHeight="true" outlineLevel="0" collapsed="false">
      <c r="A612" s="79" t="s">
        <v>112</v>
      </c>
      <c r="B612" s="87" t="n">
        <v>2003</v>
      </c>
      <c r="C612" s="295" t="s">
        <v>97</v>
      </c>
      <c r="D612" s="222" t="s">
        <v>97</v>
      </c>
      <c r="E612" s="222" t="s">
        <v>97</v>
      </c>
      <c r="F612" s="222" t="s">
        <v>97</v>
      </c>
      <c r="G612" s="222" t="s">
        <v>97</v>
      </c>
      <c r="H612" s="222" t="s">
        <v>97</v>
      </c>
      <c r="I612" s="59" t="s">
        <v>97</v>
      </c>
    </row>
    <row r="613" customFormat="false" ht="12" hidden="false" customHeight="true" outlineLevel="0" collapsed="false">
      <c r="A613" s="80"/>
      <c r="B613" s="87" t="n">
        <v>2008</v>
      </c>
      <c r="C613" s="295" t="s">
        <v>97</v>
      </c>
      <c r="D613" s="222" t="s">
        <v>97</v>
      </c>
      <c r="E613" s="222" t="s">
        <v>97</v>
      </c>
      <c r="F613" s="222" t="s">
        <v>97</v>
      </c>
      <c r="G613" s="222" t="s">
        <v>97</v>
      </c>
      <c r="H613" s="222" t="s">
        <v>97</v>
      </c>
      <c r="I613" s="59" t="s">
        <v>97</v>
      </c>
    </row>
    <row r="614" customFormat="false" ht="12" hidden="false" customHeight="true" outlineLevel="0" collapsed="false">
      <c r="A614" s="80"/>
      <c r="B614" s="87" t="n">
        <v>2009</v>
      </c>
      <c r="C614" s="295" t="s">
        <v>97</v>
      </c>
      <c r="D614" s="222" t="s">
        <v>97</v>
      </c>
      <c r="E614" s="222" t="s">
        <v>97</v>
      </c>
      <c r="F614" s="222" t="s">
        <v>97</v>
      </c>
      <c r="G614" s="222" t="s">
        <v>97</v>
      </c>
      <c r="H614" s="222" t="s">
        <v>97</v>
      </c>
      <c r="I614" s="59" t="s">
        <v>97</v>
      </c>
    </row>
    <row r="615" customFormat="false" ht="12" hidden="false" customHeight="true" outlineLevel="0" collapsed="false">
      <c r="A615" s="79" t="s">
        <v>113</v>
      </c>
      <c r="B615" s="87" t="n">
        <v>2003</v>
      </c>
      <c r="C615" s="295" t="n">
        <v>14.104</v>
      </c>
      <c r="D615" s="222" t="n">
        <v>4.348</v>
      </c>
      <c r="E615" s="222" t="n">
        <v>4.755</v>
      </c>
      <c r="F615" s="222" t="n">
        <v>2.865</v>
      </c>
      <c r="G615" s="222" t="n">
        <v>1.982</v>
      </c>
      <c r="H615" s="222" t="n">
        <v>0.154</v>
      </c>
      <c r="I615" s="59" t="n">
        <v>12.17</v>
      </c>
    </row>
    <row r="616" customFormat="false" ht="12" hidden="false" customHeight="true" outlineLevel="0" collapsed="false">
      <c r="A616" s="80"/>
      <c r="B616" s="87" t="n">
        <v>2008</v>
      </c>
      <c r="C616" s="295" t="n">
        <v>6.973</v>
      </c>
      <c r="D616" s="222" t="n">
        <v>1.637</v>
      </c>
      <c r="E616" s="222" t="n">
        <v>2.374</v>
      </c>
      <c r="F616" s="222" t="n">
        <v>1.43</v>
      </c>
      <c r="G616" s="222" t="n">
        <v>1.338</v>
      </c>
      <c r="H616" s="222" t="n">
        <v>0.194</v>
      </c>
      <c r="I616" s="59" t="n">
        <v>5.445</v>
      </c>
    </row>
    <row r="617" customFormat="false" ht="12" hidden="false" customHeight="true" outlineLevel="0" collapsed="false">
      <c r="A617" s="80"/>
      <c r="B617" s="87" t="n">
        <v>2009</v>
      </c>
      <c r="C617" s="295" t="n">
        <v>8.141</v>
      </c>
      <c r="D617" s="222" t="n">
        <v>2.017</v>
      </c>
      <c r="E617" s="222" t="n">
        <v>2.746</v>
      </c>
      <c r="F617" s="222" t="n">
        <v>1.631</v>
      </c>
      <c r="G617" s="222" t="n">
        <v>1.499</v>
      </c>
      <c r="H617" s="222" t="n">
        <v>0.248</v>
      </c>
      <c r="I617" s="59" t="n">
        <v>6.03</v>
      </c>
    </row>
    <row r="618" customFormat="false" ht="12" hidden="false" customHeight="true" outlineLevel="0" collapsed="false">
      <c r="A618" s="79" t="s">
        <v>114</v>
      </c>
      <c r="B618" s="87" t="n">
        <v>2003</v>
      </c>
      <c r="C618" s="295" t="n">
        <v>9.745</v>
      </c>
      <c r="D618" s="222" t="n">
        <v>3.725</v>
      </c>
      <c r="E618" s="222" t="n">
        <v>3.15</v>
      </c>
      <c r="F618" s="222" t="n">
        <v>1.56</v>
      </c>
      <c r="G618" s="222" t="n">
        <v>1.236</v>
      </c>
      <c r="H618" s="222" t="n">
        <v>0.074</v>
      </c>
      <c r="I618" s="59" t="n">
        <v>9.03</v>
      </c>
    </row>
    <row r="619" customFormat="false" ht="12" hidden="false" customHeight="true" outlineLevel="0" collapsed="false">
      <c r="A619" s="80"/>
      <c r="B619" s="87" t="n">
        <v>2008</v>
      </c>
      <c r="C619" s="295" t="n">
        <v>5.699</v>
      </c>
      <c r="D619" s="222" t="n">
        <v>1.85</v>
      </c>
      <c r="E619" s="222" t="n">
        <v>1.799</v>
      </c>
      <c r="F619" s="222" t="n">
        <v>0.976</v>
      </c>
      <c r="G619" s="222" t="n">
        <v>0.9</v>
      </c>
      <c r="H619" s="222" t="n">
        <v>0.174</v>
      </c>
      <c r="I619" s="59" t="n">
        <v>4.972</v>
      </c>
    </row>
    <row r="620" customFormat="false" ht="12" hidden="false" customHeight="true" outlineLevel="0" collapsed="false">
      <c r="A620" s="80"/>
      <c r="B620" s="87" t="n">
        <v>2009</v>
      </c>
      <c r="C620" s="295" t="n">
        <v>6.608</v>
      </c>
      <c r="D620" s="222" t="n">
        <v>2.256</v>
      </c>
      <c r="E620" s="222" t="n">
        <v>2.074</v>
      </c>
      <c r="F620" s="222" t="n">
        <v>1.09</v>
      </c>
      <c r="G620" s="222" t="n">
        <v>0.969</v>
      </c>
      <c r="H620" s="222" t="n">
        <v>0.219</v>
      </c>
      <c r="I620" s="59" t="n">
        <v>5.762</v>
      </c>
    </row>
    <row r="621" customFormat="false" ht="12" hidden="false" customHeight="true" outlineLevel="0" collapsed="false">
      <c r="A621" s="79" t="s">
        <v>115</v>
      </c>
      <c r="B621" s="87" t="n">
        <v>2003</v>
      </c>
      <c r="C621" s="295" t="n">
        <v>7.273</v>
      </c>
      <c r="D621" s="222" t="n">
        <v>2.479</v>
      </c>
      <c r="E621" s="222" t="n">
        <v>2.333</v>
      </c>
      <c r="F621" s="222" t="n">
        <v>1.322</v>
      </c>
      <c r="G621" s="222" t="n">
        <v>1.044</v>
      </c>
      <c r="H621" s="222" t="n">
        <v>0.095</v>
      </c>
      <c r="I621" s="59" t="n">
        <v>6.668</v>
      </c>
    </row>
    <row r="622" customFormat="false" ht="12" hidden="false" customHeight="true" outlineLevel="0" collapsed="false">
      <c r="A622" s="81"/>
      <c r="B622" s="87" t="n">
        <v>2008</v>
      </c>
      <c r="C622" s="295" t="n">
        <v>3.607</v>
      </c>
      <c r="D622" s="222" t="n">
        <v>1.065</v>
      </c>
      <c r="E622" s="222" t="n">
        <v>1.155</v>
      </c>
      <c r="F622" s="222" t="n">
        <v>0.659</v>
      </c>
      <c r="G622" s="222" t="n">
        <v>0.615</v>
      </c>
      <c r="H622" s="222" t="n">
        <v>0.113</v>
      </c>
      <c r="I622" s="59" t="n">
        <v>3.107</v>
      </c>
    </row>
    <row r="623" customFormat="false" ht="12" hidden="false" customHeight="true" outlineLevel="0" collapsed="false">
      <c r="A623" s="81"/>
      <c r="B623" s="87" t="n">
        <v>2009</v>
      </c>
      <c r="C623" s="295" t="n">
        <v>4.212</v>
      </c>
      <c r="D623" s="222" t="n">
        <v>1.351</v>
      </c>
      <c r="E623" s="222" t="n">
        <v>1.306</v>
      </c>
      <c r="F623" s="222" t="n">
        <v>0.73</v>
      </c>
      <c r="G623" s="222" t="n">
        <v>0.682</v>
      </c>
      <c r="H623" s="222" t="n">
        <v>0.143</v>
      </c>
      <c r="I623" s="59" t="n">
        <v>3.462</v>
      </c>
    </row>
    <row r="624" customFormat="false" ht="21" hidden="false" customHeight="true" outlineLevel="0" collapsed="false">
      <c r="A624" s="82" t="s">
        <v>116</v>
      </c>
      <c r="B624" s="87" t="n">
        <v>2003</v>
      </c>
      <c r="C624" s="283" t="n">
        <v>56.289</v>
      </c>
      <c r="D624" s="284" t="n">
        <v>18.578</v>
      </c>
      <c r="E624" s="284" t="n">
        <v>17.855</v>
      </c>
      <c r="F624" s="284" t="n">
        <v>13.017</v>
      </c>
      <c r="G624" s="284" t="n">
        <v>6.565</v>
      </c>
      <c r="H624" s="284" t="n">
        <v>0.274</v>
      </c>
      <c r="I624" s="285" t="n">
        <v>50.101</v>
      </c>
    </row>
    <row r="625" customFormat="false" ht="12.75" hidden="false" customHeight="true" outlineLevel="0" collapsed="false">
      <c r="A625" s="81"/>
      <c r="B625" s="87" t="n">
        <v>2008</v>
      </c>
      <c r="C625" s="283" t="n">
        <v>32.474</v>
      </c>
      <c r="D625" s="284" t="n">
        <v>9.952</v>
      </c>
      <c r="E625" s="284" t="n">
        <v>9.808</v>
      </c>
      <c r="F625" s="284" t="n">
        <v>6.805</v>
      </c>
      <c r="G625" s="284" t="n">
        <v>5.276</v>
      </c>
      <c r="H625" s="284" t="n">
        <v>0.633</v>
      </c>
      <c r="I625" s="285" t="n">
        <v>27.845</v>
      </c>
    </row>
    <row r="626" customFormat="false" ht="12.75" hidden="false" customHeight="true" outlineLevel="0" collapsed="false">
      <c r="A626" s="81"/>
      <c r="B626" s="88" t="n">
        <v>2009</v>
      </c>
      <c r="C626" s="298" t="n">
        <v>37.788</v>
      </c>
      <c r="D626" s="223" t="n">
        <v>12.554</v>
      </c>
      <c r="E626" s="223" t="n">
        <v>11.338</v>
      </c>
      <c r="F626" s="223" t="n">
        <v>7.257</v>
      </c>
      <c r="G626" s="223" t="n">
        <v>5.769</v>
      </c>
      <c r="H626" s="223" t="n">
        <v>0.87</v>
      </c>
      <c r="I626" s="67" t="n">
        <v>32.757</v>
      </c>
    </row>
    <row r="627" customFormat="false" ht="12.75" hidden="false" customHeight="true" outlineLevel="0" collapsed="false">
      <c r="A627" s="77" t="s">
        <v>91</v>
      </c>
      <c r="B627" s="77"/>
      <c r="C627" s="295"/>
      <c r="D627" s="222"/>
      <c r="E627" s="222"/>
      <c r="F627" s="222"/>
      <c r="G627" s="222"/>
      <c r="H627" s="222"/>
      <c r="I627" s="59"/>
    </row>
    <row r="628" customFormat="false" ht="12.75" hidden="false" customHeight="true" outlineLevel="0" collapsed="false">
      <c r="A628" s="79" t="s">
        <v>117</v>
      </c>
      <c r="B628" s="87" t="n">
        <v>2003</v>
      </c>
      <c r="C628" s="295" t="n">
        <v>12.859</v>
      </c>
      <c r="D628" s="222" t="n">
        <v>4.689</v>
      </c>
      <c r="E628" s="222" t="n">
        <v>3.698</v>
      </c>
      <c r="F628" s="222" t="n">
        <v>2.647</v>
      </c>
      <c r="G628" s="222" t="n">
        <v>1.758</v>
      </c>
      <c r="H628" s="222" t="n">
        <v>0.067</v>
      </c>
      <c r="I628" s="59" t="n">
        <v>11.485</v>
      </c>
    </row>
    <row r="629" customFormat="false" ht="12.75" hidden="false" customHeight="true" outlineLevel="0" collapsed="false">
      <c r="A629" s="80"/>
      <c r="B629" s="87" t="n">
        <v>2008</v>
      </c>
      <c r="C629" s="295" t="n">
        <v>6.437</v>
      </c>
      <c r="D629" s="222" t="n">
        <v>2.215</v>
      </c>
      <c r="E629" s="222" t="n">
        <v>2.004</v>
      </c>
      <c r="F629" s="222" t="n">
        <v>1.029</v>
      </c>
      <c r="G629" s="222" t="n">
        <v>1.055</v>
      </c>
      <c r="H629" s="222" t="n">
        <v>0.134</v>
      </c>
      <c r="I629" s="59" t="n">
        <v>5.592</v>
      </c>
    </row>
    <row r="630" customFormat="false" ht="12.75" hidden="false" customHeight="true" outlineLevel="0" collapsed="false">
      <c r="A630" s="80"/>
      <c r="B630" s="87" t="n">
        <v>2009</v>
      </c>
      <c r="C630" s="295" t="n">
        <v>8.654</v>
      </c>
      <c r="D630" s="222" t="n">
        <v>3.25</v>
      </c>
      <c r="E630" s="222" t="n">
        <v>2.621</v>
      </c>
      <c r="F630" s="222" t="n">
        <v>1.283</v>
      </c>
      <c r="G630" s="222" t="n">
        <v>1.261</v>
      </c>
      <c r="H630" s="222" t="n">
        <v>0.239</v>
      </c>
      <c r="I630" s="59" t="n">
        <v>7.414</v>
      </c>
    </row>
    <row r="631" customFormat="false" ht="12.75" hidden="false" customHeight="true" outlineLevel="0" collapsed="false">
      <c r="A631" s="79" t="s">
        <v>118</v>
      </c>
      <c r="B631" s="87" t="n">
        <v>2003</v>
      </c>
      <c r="C631" s="295" t="s">
        <v>97</v>
      </c>
      <c r="D631" s="222" t="s">
        <v>97</v>
      </c>
      <c r="E631" s="222" t="s">
        <v>97</v>
      </c>
      <c r="F631" s="222" t="s">
        <v>97</v>
      </c>
      <c r="G631" s="222" t="s">
        <v>97</v>
      </c>
      <c r="H631" s="222" t="s">
        <v>97</v>
      </c>
      <c r="I631" s="59" t="s">
        <v>97</v>
      </c>
    </row>
    <row r="632" customFormat="false" ht="12.75" hidden="false" customHeight="true" outlineLevel="0" collapsed="false">
      <c r="A632" s="79"/>
      <c r="B632" s="87" t="n">
        <v>2008</v>
      </c>
      <c r="C632" s="295" t="s">
        <v>97</v>
      </c>
      <c r="D632" s="222" t="s">
        <v>97</v>
      </c>
      <c r="E632" s="222" t="s">
        <v>97</v>
      </c>
      <c r="F632" s="222" t="s">
        <v>97</v>
      </c>
      <c r="G632" s="222" t="s">
        <v>97</v>
      </c>
      <c r="H632" s="222" t="s">
        <v>97</v>
      </c>
      <c r="I632" s="59" t="s">
        <v>97</v>
      </c>
    </row>
    <row r="633" customFormat="false" ht="12.75" hidden="false" customHeight="true" outlineLevel="0" collapsed="false">
      <c r="A633" s="89"/>
      <c r="B633" s="90" t="n">
        <v>2009</v>
      </c>
      <c r="C633" s="295" t="s">
        <v>97</v>
      </c>
      <c r="D633" s="222" t="s">
        <v>97</v>
      </c>
      <c r="E633" s="222" t="s">
        <v>97</v>
      </c>
      <c r="F633" s="222" t="s">
        <v>97</v>
      </c>
      <c r="G633" s="222" t="s">
        <v>97</v>
      </c>
      <c r="H633" s="222" t="s">
        <v>97</v>
      </c>
      <c r="I633" s="59" t="s">
        <v>97</v>
      </c>
    </row>
    <row r="634" customFormat="false" ht="12.75" hidden="false" customHeight="true" outlineLevel="0" collapsed="false">
      <c r="A634" s="79" t="s">
        <v>119</v>
      </c>
      <c r="B634" s="69" t="n">
        <v>2003</v>
      </c>
      <c r="C634" s="295" t="n">
        <v>20.765</v>
      </c>
      <c r="D634" s="222" t="n">
        <v>6.323</v>
      </c>
      <c r="E634" s="222" t="n">
        <v>6.947</v>
      </c>
      <c r="F634" s="222" t="n">
        <v>5.184</v>
      </c>
      <c r="G634" s="222" t="n">
        <v>2.228</v>
      </c>
      <c r="H634" s="222" t="n">
        <v>0.083</v>
      </c>
      <c r="I634" s="59" t="n">
        <v>17.85</v>
      </c>
    </row>
    <row r="635" customFormat="false" ht="12.75" hidden="false" customHeight="true" outlineLevel="0" collapsed="false">
      <c r="A635" s="80"/>
      <c r="B635" s="69" t="n">
        <v>2008</v>
      </c>
      <c r="C635" s="295" t="n">
        <v>12.672</v>
      </c>
      <c r="D635" s="222" t="n">
        <v>3.614</v>
      </c>
      <c r="E635" s="222" t="n">
        <v>3.914</v>
      </c>
      <c r="F635" s="222" t="n">
        <v>2.967</v>
      </c>
      <c r="G635" s="222" t="n">
        <v>1.958</v>
      </c>
      <c r="H635" s="222" t="n">
        <v>0.219</v>
      </c>
      <c r="I635" s="59" t="n">
        <v>10.605</v>
      </c>
    </row>
    <row r="636" customFormat="false" ht="12.75" hidden="false" customHeight="true" outlineLevel="0" collapsed="false">
      <c r="A636" s="80"/>
      <c r="B636" s="69" t="n">
        <v>2009</v>
      </c>
      <c r="C636" s="295" t="n">
        <v>13.873</v>
      </c>
      <c r="D636" s="222" t="n">
        <v>4.21</v>
      </c>
      <c r="E636" s="222" t="n">
        <v>4.243</v>
      </c>
      <c r="F636" s="222" t="n">
        <v>3.09</v>
      </c>
      <c r="G636" s="222" t="n">
        <v>2.061</v>
      </c>
      <c r="H636" s="222" t="n">
        <v>0.269</v>
      </c>
      <c r="I636" s="59" t="n">
        <v>11.958</v>
      </c>
    </row>
    <row r="637" customFormat="false" ht="12.75" hidden="false" customHeight="true" outlineLevel="0" collapsed="false">
      <c r="A637" s="79" t="s">
        <v>120</v>
      </c>
      <c r="B637" s="69" t="n">
        <v>2003</v>
      </c>
      <c r="C637" s="295" t="n">
        <v>12.121</v>
      </c>
      <c r="D637" s="222" t="n">
        <v>3.963</v>
      </c>
      <c r="E637" s="222" t="n">
        <v>3.803</v>
      </c>
      <c r="F637" s="222" t="n">
        <v>2.794</v>
      </c>
      <c r="G637" s="222" t="n">
        <v>1.489</v>
      </c>
      <c r="H637" s="222" t="n">
        <v>0.072</v>
      </c>
      <c r="I637" s="59" t="n">
        <v>10.941</v>
      </c>
    </row>
    <row r="638" customFormat="false" ht="12.75" hidden="false" customHeight="true" outlineLevel="0" collapsed="false">
      <c r="A638" s="80"/>
      <c r="B638" s="69" t="n">
        <v>2008</v>
      </c>
      <c r="C638" s="295" t="n">
        <v>6.292</v>
      </c>
      <c r="D638" s="222" t="n">
        <v>1.857</v>
      </c>
      <c r="E638" s="222" t="n">
        <v>1.813</v>
      </c>
      <c r="F638" s="222" t="n">
        <v>1.291</v>
      </c>
      <c r="G638" s="222" t="n">
        <v>1.172</v>
      </c>
      <c r="H638" s="222" t="n">
        <v>0.159</v>
      </c>
      <c r="I638" s="59" t="n">
        <v>5.251</v>
      </c>
    </row>
    <row r="639" customFormat="false" ht="12.75" hidden="false" customHeight="true" outlineLevel="0" collapsed="false">
      <c r="A639" s="80"/>
      <c r="B639" s="69" t="n">
        <v>2009</v>
      </c>
      <c r="C639" s="295" t="n">
        <v>7.493</v>
      </c>
      <c r="D639" s="222" t="n">
        <v>2.344</v>
      </c>
      <c r="E639" s="222" t="n">
        <v>2.184</v>
      </c>
      <c r="F639" s="222" t="n">
        <v>1.387</v>
      </c>
      <c r="G639" s="222" t="n">
        <v>1.37</v>
      </c>
      <c r="H639" s="222" t="n">
        <v>0.208</v>
      </c>
      <c r="I639" s="59" t="n">
        <v>6.277</v>
      </c>
    </row>
    <row r="640" customFormat="false" ht="12.75" hidden="false" customHeight="true" outlineLevel="0" collapsed="false">
      <c r="A640" s="79" t="s">
        <v>121</v>
      </c>
      <c r="B640" s="69" t="n">
        <v>2003</v>
      </c>
      <c r="C640" s="295" t="n">
        <v>10.544</v>
      </c>
      <c r="D640" s="222" t="n">
        <v>3.603</v>
      </c>
      <c r="E640" s="222" t="n">
        <v>3.407</v>
      </c>
      <c r="F640" s="222" t="n">
        <v>2.392</v>
      </c>
      <c r="G640" s="222" t="n">
        <v>1.09</v>
      </c>
      <c r="H640" s="222" t="n">
        <v>0.052</v>
      </c>
      <c r="I640" s="59" t="n">
        <v>9.825</v>
      </c>
    </row>
    <row r="641" customFormat="false" ht="12.75" hidden="false" customHeight="true" outlineLevel="0" collapsed="false">
      <c r="A641" s="81"/>
      <c r="B641" s="69" t="n">
        <v>2008</v>
      </c>
      <c r="C641" s="295" t="n">
        <v>7.073</v>
      </c>
      <c r="D641" s="222" t="n">
        <v>2.266</v>
      </c>
      <c r="E641" s="222" t="n">
        <v>2.077</v>
      </c>
      <c r="F641" s="222" t="n">
        <v>1.518</v>
      </c>
      <c r="G641" s="222" t="n">
        <v>1.091</v>
      </c>
      <c r="H641" s="222" t="n">
        <v>0.121</v>
      </c>
      <c r="I641" s="59" t="n">
        <v>6.397</v>
      </c>
    </row>
    <row r="642" customFormat="false" ht="12.75" hidden="false" customHeight="true" outlineLevel="0" collapsed="false">
      <c r="A642" s="81"/>
      <c r="B642" s="69" t="n">
        <v>2009</v>
      </c>
      <c r="C642" s="295" t="n">
        <v>7.768</v>
      </c>
      <c r="D642" s="222" t="n">
        <v>2.75</v>
      </c>
      <c r="E642" s="222" t="n">
        <v>2.29</v>
      </c>
      <c r="F642" s="222" t="n">
        <v>1.497</v>
      </c>
      <c r="G642" s="222" t="n">
        <v>1.077</v>
      </c>
      <c r="H642" s="222" t="n">
        <v>0.154</v>
      </c>
      <c r="I642" s="59" t="n">
        <v>7.108</v>
      </c>
    </row>
    <row r="643" customFormat="false" ht="21" hidden="false" customHeight="true" outlineLevel="0" collapsed="false">
      <c r="A643" s="82" t="s">
        <v>122</v>
      </c>
      <c r="B643" s="69" t="n">
        <v>2003</v>
      </c>
      <c r="C643" s="283" t="n">
        <v>73.168</v>
      </c>
      <c r="D643" s="284" t="n">
        <v>22.567</v>
      </c>
      <c r="E643" s="284" t="n">
        <v>23.884</v>
      </c>
      <c r="F643" s="284" t="n">
        <v>15.137</v>
      </c>
      <c r="G643" s="284" t="n">
        <v>10.712</v>
      </c>
      <c r="H643" s="284" t="n">
        <v>0.868</v>
      </c>
      <c r="I643" s="285" t="n">
        <v>65.785</v>
      </c>
    </row>
    <row r="644" customFormat="false" ht="11.25" hidden="false" customHeight="true" outlineLevel="0" collapsed="false">
      <c r="A644" s="81"/>
      <c r="B644" s="69" t="n">
        <v>2008</v>
      </c>
      <c r="C644" s="283" t="n">
        <v>42.634</v>
      </c>
      <c r="D644" s="284" t="n">
        <v>10.39</v>
      </c>
      <c r="E644" s="284" t="n">
        <v>14.211</v>
      </c>
      <c r="F644" s="284" t="n">
        <v>8.495</v>
      </c>
      <c r="G644" s="284" t="n">
        <v>8.085</v>
      </c>
      <c r="H644" s="284" t="n">
        <v>1.453</v>
      </c>
      <c r="I644" s="285" t="n">
        <v>36.341</v>
      </c>
    </row>
    <row r="645" customFormat="false" ht="11.25" hidden="false" customHeight="true" outlineLevel="0" collapsed="false">
      <c r="A645" s="81"/>
      <c r="B645" s="73" t="n">
        <v>2009</v>
      </c>
      <c r="C645" s="298" t="n">
        <v>48.009</v>
      </c>
      <c r="D645" s="223" t="n">
        <v>12.686</v>
      </c>
      <c r="E645" s="223" t="n">
        <v>15.491</v>
      </c>
      <c r="F645" s="223" t="n">
        <v>9.373</v>
      </c>
      <c r="G645" s="223" t="n">
        <v>8.61</v>
      </c>
      <c r="H645" s="223" t="n">
        <v>1.849</v>
      </c>
      <c r="I645" s="67" t="n">
        <v>39.795</v>
      </c>
    </row>
    <row r="646" customFormat="false" ht="11.25" hidden="false" customHeight="true" outlineLevel="0" collapsed="false">
      <c r="A646" s="77" t="s">
        <v>91</v>
      </c>
      <c r="B646" s="77"/>
      <c r="C646" s="295"/>
      <c r="D646" s="222"/>
      <c r="E646" s="222"/>
      <c r="F646" s="222"/>
      <c r="G646" s="222"/>
      <c r="H646" s="222"/>
      <c r="I646" s="59"/>
    </row>
    <row r="647" customFormat="false" ht="11.25" hidden="false" customHeight="true" outlineLevel="0" collapsed="false">
      <c r="A647" s="79" t="s">
        <v>123</v>
      </c>
      <c r="B647" s="69" t="n">
        <v>2003</v>
      </c>
      <c r="C647" s="295" t="n">
        <v>18.291</v>
      </c>
      <c r="D647" s="222" t="n">
        <v>5.483</v>
      </c>
      <c r="E647" s="222" t="n">
        <v>6.261</v>
      </c>
      <c r="F647" s="222" t="n">
        <v>3.719</v>
      </c>
      <c r="G647" s="222" t="n">
        <v>2.596</v>
      </c>
      <c r="H647" s="222" t="n">
        <v>0.232</v>
      </c>
      <c r="I647" s="59" t="n">
        <v>16.488</v>
      </c>
    </row>
    <row r="648" customFormat="false" ht="11.25" hidden="false" customHeight="true" outlineLevel="0" collapsed="false">
      <c r="A648" s="80"/>
      <c r="B648" s="69" t="n">
        <v>2008</v>
      </c>
      <c r="C648" s="295" t="n">
        <v>9.831</v>
      </c>
      <c r="D648" s="222" t="n">
        <v>2.239</v>
      </c>
      <c r="E648" s="222" t="n">
        <v>3.336</v>
      </c>
      <c r="F648" s="222" t="n">
        <v>2.024</v>
      </c>
      <c r="G648" s="222" t="n">
        <v>1.849</v>
      </c>
      <c r="H648" s="222" t="n">
        <v>0.383</v>
      </c>
      <c r="I648" s="59" t="n">
        <v>8.308</v>
      </c>
    </row>
    <row r="649" customFormat="false" ht="11.25" hidden="false" customHeight="true" outlineLevel="0" collapsed="false">
      <c r="A649" s="80"/>
      <c r="B649" s="69" t="n">
        <v>2009</v>
      </c>
      <c r="C649" s="295" t="n">
        <v>10.919</v>
      </c>
      <c r="D649" s="222" t="n">
        <v>2.817</v>
      </c>
      <c r="E649" s="222" t="n">
        <v>3.528</v>
      </c>
      <c r="F649" s="222" t="n">
        <v>2.184</v>
      </c>
      <c r="G649" s="222" t="n">
        <v>1.958</v>
      </c>
      <c r="H649" s="222" t="n">
        <v>0.432</v>
      </c>
      <c r="I649" s="59" t="n">
        <v>8.929</v>
      </c>
    </row>
    <row r="650" customFormat="false" ht="11.25" hidden="false" customHeight="true" outlineLevel="0" collapsed="false">
      <c r="A650" s="79" t="s">
        <v>124</v>
      </c>
      <c r="B650" s="69" t="n">
        <v>2003</v>
      </c>
      <c r="C650" s="295" t="n">
        <v>18.622</v>
      </c>
      <c r="D650" s="222" t="n">
        <v>6.349</v>
      </c>
      <c r="E650" s="222" t="n">
        <v>6.138</v>
      </c>
      <c r="F650" s="222" t="n">
        <v>3.647</v>
      </c>
      <c r="G650" s="222" t="n">
        <v>2.335</v>
      </c>
      <c r="H650" s="222" t="n">
        <v>0.153</v>
      </c>
      <c r="I650" s="59" t="n">
        <v>17.124</v>
      </c>
    </row>
    <row r="651" customFormat="false" ht="11.25" hidden="false" customHeight="true" outlineLevel="0" collapsed="false">
      <c r="A651" s="80"/>
      <c r="B651" s="69" t="n">
        <v>2008</v>
      </c>
      <c r="C651" s="295" t="n">
        <v>10.843</v>
      </c>
      <c r="D651" s="222" t="n">
        <v>3.076</v>
      </c>
      <c r="E651" s="222" t="n">
        <v>3.735</v>
      </c>
      <c r="F651" s="222" t="n">
        <v>1.915</v>
      </c>
      <c r="G651" s="222" t="n">
        <v>1.824</v>
      </c>
      <c r="H651" s="222" t="n">
        <v>0.293</v>
      </c>
      <c r="I651" s="59" t="n">
        <v>9.522</v>
      </c>
    </row>
    <row r="652" customFormat="false" ht="11.25" hidden="false" customHeight="true" outlineLevel="0" collapsed="false">
      <c r="A652" s="80"/>
      <c r="B652" s="69" t="n">
        <v>2009</v>
      </c>
      <c r="C652" s="295" t="n">
        <v>11.997</v>
      </c>
      <c r="D652" s="222" t="n">
        <v>3.721</v>
      </c>
      <c r="E652" s="222" t="n">
        <v>4.018</v>
      </c>
      <c r="F652" s="222" t="n">
        <v>2.079</v>
      </c>
      <c r="G652" s="222" t="n">
        <v>1.809</v>
      </c>
      <c r="H652" s="222" t="n">
        <v>0.37</v>
      </c>
      <c r="I652" s="59" t="n">
        <v>10.382</v>
      </c>
    </row>
    <row r="653" customFormat="false" ht="11.25" hidden="false" customHeight="true" outlineLevel="0" collapsed="false">
      <c r="A653" s="79" t="s">
        <v>125</v>
      </c>
      <c r="B653" s="69" t="n">
        <v>2003</v>
      </c>
      <c r="C653" s="295" t="n">
        <v>18.419</v>
      </c>
      <c r="D653" s="222" t="n">
        <v>5.148</v>
      </c>
      <c r="E653" s="222" t="n">
        <v>6.257</v>
      </c>
      <c r="F653" s="222" t="n">
        <v>4.242</v>
      </c>
      <c r="G653" s="222" t="n">
        <v>2.567</v>
      </c>
      <c r="H653" s="222" t="n">
        <v>0.205</v>
      </c>
      <c r="I653" s="59" t="n">
        <v>16.691</v>
      </c>
    </row>
    <row r="654" customFormat="false" ht="11.25" hidden="false" customHeight="true" outlineLevel="0" collapsed="false">
      <c r="A654" s="80"/>
      <c r="B654" s="69" t="n">
        <v>2008</v>
      </c>
      <c r="C654" s="295" t="n">
        <v>13.658</v>
      </c>
      <c r="D654" s="222" t="n">
        <v>3.047</v>
      </c>
      <c r="E654" s="222" t="n">
        <v>4.528</v>
      </c>
      <c r="F654" s="222" t="n">
        <v>3.066</v>
      </c>
      <c r="G654" s="222" t="n">
        <v>2.62</v>
      </c>
      <c r="H654" s="222" t="n">
        <v>0.397</v>
      </c>
      <c r="I654" s="59" t="n">
        <v>11.715</v>
      </c>
    </row>
    <row r="655" customFormat="false" ht="11.25" hidden="false" customHeight="true" outlineLevel="0" collapsed="false">
      <c r="A655" s="80"/>
      <c r="B655" s="69" t="n">
        <v>2009</v>
      </c>
      <c r="C655" s="295" t="n">
        <v>14.466</v>
      </c>
      <c r="D655" s="222" t="n">
        <v>3.393</v>
      </c>
      <c r="E655" s="222" t="n">
        <v>4.57</v>
      </c>
      <c r="F655" s="222" t="n">
        <v>3.215</v>
      </c>
      <c r="G655" s="222" t="n">
        <v>2.799</v>
      </c>
      <c r="H655" s="222" t="n">
        <v>0.489</v>
      </c>
      <c r="I655" s="59" t="n">
        <v>12.086</v>
      </c>
    </row>
    <row r="656" customFormat="false" ht="11.25" hidden="false" customHeight="true" outlineLevel="0" collapsed="false">
      <c r="A656" s="79" t="s">
        <v>126</v>
      </c>
      <c r="B656" s="69" t="n">
        <v>2003</v>
      </c>
      <c r="C656" s="295" t="s">
        <v>97</v>
      </c>
      <c r="D656" s="222" t="s">
        <v>97</v>
      </c>
      <c r="E656" s="222" t="s">
        <v>97</v>
      </c>
      <c r="F656" s="222" t="s">
        <v>97</v>
      </c>
      <c r="G656" s="222" t="s">
        <v>97</v>
      </c>
      <c r="H656" s="222" t="s">
        <v>97</v>
      </c>
      <c r="I656" s="59" t="s">
        <v>97</v>
      </c>
    </row>
    <row r="657" customFormat="false" ht="11.25" hidden="false" customHeight="true" outlineLevel="0" collapsed="false">
      <c r="A657" s="80"/>
      <c r="B657" s="69" t="n">
        <v>2008</v>
      </c>
      <c r="C657" s="295" t="s">
        <v>97</v>
      </c>
      <c r="D657" s="222" t="s">
        <v>97</v>
      </c>
      <c r="E657" s="222" t="s">
        <v>97</v>
      </c>
      <c r="F657" s="222" t="s">
        <v>97</v>
      </c>
      <c r="G657" s="222" t="s">
        <v>97</v>
      </c>
      <c r="H657" s="222" t="s">
        <v>97</v>
      </c>
      <c r="I657" s="59" t="s">
        <v>97</v>
      </c>
    </row>
    <row r="658" customFormat="false" ht="11.25" hidden="false" customHeight="true" outlineLevel="0" collapsed="false">
      <c r="A658" s="80"/>
      <c r="B658" s="69" t="n">
        <v>2009</v>
      </c>
      <c r="C658" s="295" t="s">
        <v>97</v>
      </c>
      <c r="D658" s="222" t="s">
        <v>97</v>
      </c>
      <c r="E658" s="222" t="s">
        <v>97</v>
      </c>
      <c r="F658" s="222" t="s">
        <v>97</v>
      </c>
      <c r="G658" s="222" t="s">
        <v>97</v>
      </c>
      <c r="H658" s="222" t="s">
        <v>97</v>
      </c>
      <c r="I658" s="59" t="s">
        <v>97</v>
      </c>
    </row>
    <row r="659" customFormat="false" ht="11.25" hidden="false" customHeight="true" outlineLevel="0" collapsed="false">
      <c r="A659" s="79" t="s">
        <v>127</v>
      </c>
      <c r="B659" s="69" t="n">
        <v>2003</v>
      </c>
      <c r="C659" s="295" t="n">
        <v>10.187</v>
      </c>
      <c r="D659" s="222" t="n">
        <v>3.302</v>
      </c>
      <c r="E659" s="222" t="n">
        <v>3.004</v>
      </c>
      <c r="F659" s="222" t="n">
        <v>2.003</v>
      </c>
      <c r="G659" s="222" t="n">
        <v>1.739</v>
      </c>
      <c r="H659" s="222" t="n">
        <v>0.139</v>
      </c>
      <c r="I659" s="59" t="n">
        <v>8.727</v>
      </c>
    </row>
    <row r="660" customFormat="false" ht="11.25" hidden="false" customHeight="true" outlineLevel="0" collapsed="false">
      <c r="A660" s="80"/>
      <c r="B660" s="69" t="n">
        <v>2008</v>
      </c>
      <c r="C660" s="295" t="n">
        <v>4.652</v>
      </c>
      <c r="D660" s="222" t="n">
        <v>1.237</v>
      </c>
      <c r="E660" s="222" t="n">
        <v>1.477</v>
      </c>
      <c r="F660" s="222" t="n">
        <v>0.83</v>
      </c>
      <c r="G660" s="222" t="n">
        <v>0.936</v>
      </c>
      <c r="H660" s="222" t="n">
        <v>0.172</v>
      </c>
      <c r="I660" s="59" t="n">
        <v>3.828</v>
      </c>
    </row>
    <row r="661" customFormat="false" ht="11.25" hidden="false" customHeight="true" outlineLevel="0" collapsed="false">
      <c r="A661" s="80"/>
      <c r="B661" s="69" t="n">
        <v>2009</v>
      </c>
      <c r="C661" s="295" t="n">
        <v>5.551</v>
      </c>
      <c r="D661" s="222" t="n">
        <v>1.604</v>
      </c>
      <c r="E661" s="222" t="n">
        <v>1.772</v>
      </c>
      <c r="F661" s="222" t="n">
        <v>0.945</v>
      </c>
      <c r="G661" s="222" t="n">
        <v>0.976</v>
      </c>
      <c r="H661" s="222" t="n">
        <v>0.254</v>
      </c>
      <c r="I661" s="59" t="n">
        <v>4.446</v>
      </c>
    </row>
    <row r="662" customFormat="false" ht="11.25" hidden="false" customHeight="true" outlineLevel="0" collapsed="false">
      <c r="A662" s="79" t="s">
        <v>128</v>
      </c>
      <c r="B662" s="69" t="n">
        <v>2003</v>
      </c>
      <c r="C662" s="295" t="n">
        <v>7.649</v>
      </c>
      <c r="D662" s="222" t="n">
        <v>2.285</v>
      </c>
      <c r="E662" s="222" t="n">
        <v>2.224</v>
      </c>
      <c r="F662" s="222" t="n">
        <v>1.526</v>
      </c>
      <c r="G662" s="222" t="n">
        <v>1.475</v>
      </c>
      <c r="H662" s="222" t="n">
        <v>0.139</v>
      </c>
      <c r="I662" s="59" t="n">
        <v>6.755</v>
      </c>
    </row>
    <row r="663" customFormat="false" ht="11.25" hidden="false" customHeight="true" outlineLevel="0" collapsed="false">
      <c r="A663" s="81"/>
      <c r="B663" s="69" t="n">
        <v>2008</v>
      </c>
      <c r="C663" s="295" t="n">
        <v>3.65</v>
      </c>
      <c r="D663" s="222" t="n">
        <v>0.791</v>
      </c>
      <c r="E663" s="222" t="n">
        <v>1.135</v>
      </c>
      <c r="F663" s="222" t="n">
        <v>0.66</v>
      </c>
      <c r="G663" s="222" t="n">
        <v>0.856</v>
      </c>
      <c r="H663" s="222" t="n">
        <v>0.208</v>
      </c>
      <c r="I663" s="59" t="n">
        <v>2.968</v>
      </c>
    </row>
    <row r="664" customFormat="false" ht="11.25" hidden="false" customHeight="true" outlineLevel="0" collapsed="false">
      <c r="A664" s="81"/>
      <c r="B664" s="69" t="n">
        <v>2009</v>
      </c>
      <c r="C664" s="295" t="n">
        <v>5.076</v>
      </c>
      <c r="D664" s="222" t="n">
        <v>1.151</v>
      </c>
      <c r="E664" s="222" t="n">
        <v>1.603</v>
      </c>
      <c r="F664" s="222" t="n">
        <v>0.95</v>
      </c>
      <c r="G664" s="222" t="n">
        <v>1.068</v>
      </c>
      <c r="H664" s="222" t="n">
        <v>0.304</v>
      </c>
      <c r="I664" s="59" t="n">
        <v>3.952</v>
      </c>
    </row>
    <row r="665" customFormat="false" ht="21" hidden="false" customHeight="true" outlineLevel="0" collapsed="false">
      <c r="A665" s="82" t="s">
        <v>129</v>
      </c>
      <c r="B665" s="69" t="n">
        <v>2003</v>
      </c>
      <c r="C665" s="283" t="n">
        <v>19.993</v>
      </c>
      <c r="D665" s="284" t="n">
        <v>5.102</v>
      </c>
      <c r="E665" s="284" t="n">
        <v>6.149</v>
      </c>
      <c r="F665" s="284" t="n">
        <v>4.92</v>
      </c>
      <c r="G665" s="284" t="n">
        <v>3.529</v>
      </c>
      <c r="H665" s="284" t="n">
        <v>0.293</v>
      </c>
      <c r="I665" s="285" t="n">
        <v>18.276</v>
      </c>
    </row>
    <row r="666" customFormat="false" ht="12" hidden="false" customHeight="true" outlineLevel="0" collapsed="false">
      <c r="A666" s="81"/>
      <c r="B666" s="69" t="n">
        <v>2008</v>
      </c>
      <c r="C666" s="283" t="n">
        <v>9.397</v>
      </c>
      <c r="D666" s="284" t="n">
        <v>2.367</v>
      </c>
      <c r="E666" s="284" t="n">
        <v>2.749</v>
      </c>
      <c r="F666" s="284" t="n">
        <v>1.902</v>
      </c>
      <c r="G666" s="284" t="n">
        <v>2.021</v>
      </c>
      <c r="H666" s="284" t="n">
        <v>0.358</v>
      </c>
      <c r="I666" s="285" t="n">
        <v>8.064</v>
      </c>
    </row>
    <row r="667" customFormat="false" ht="12" hidden="false" customHeight="true" outlineLevel="0" collapsed="false">
      <c r="A667" s="81"/>
      <c r="B667" s="73" t="n">
        <v>2009</v>
      </c>
      <c r="C667" s="298" t="n">
        <v>10.996</v>
      </c>
      <c r="D667" s="223" t="n">
        <v>3.039</v>
      </c>
      <c r="E667" s="223" t="n">
        <v>3.251</v>
      </c>
      <c r="F667" s="223" t="n">
        <v>2.109</v>
      </c>
      <c r="G667" s="223" t="n">
        <v>2.121</v>
      </c>
      <c r="H667" s="223" t="n">
        <v>0.476</v>
      </c>
      <c r="I667" s="67" t="n">
        <v>9.53</v>
      </c>
    </row>
    <row r="668" customFormat="false" ht="12" hidden="false" customHeight="true" outlineLevel="0" collapsed="false">
      <c r="A668" s="77" t="s">
        <v>91</v>
      </c>
      <c r="B668" s="77"/>
      <c r="C668" s="295"/>
      <c r="D668" s="222"/>
      <c r="E668" s="222"/>
      <c r="F668" s="222"/>
      <c r="G668" s="222"/>
      <c r="H668" s="222"/>
      <c r="I668" s="59"/>
    </row>
    <row r="669" customFormat="false" ht="12" hidden="false" customHeight="true" outlineLevel="0" collapsed="false">
      <c r="A669" s="79" t="s">
        <v>130</v>
      </c>
      <c r="B669" s="69" t="n">
        <v>2003</v>
      </c>
      <c r="C669" s="295" t="n">
        <v>11.306</v>
      </c>
      <c r="D669" s="222" t="n">
        <v>2.848</v>
      </c>
      <c r="E669" s="222" t="n">
        <v>3.517</v>
      </c>
      <c r="F669" s="222" t="n">
        <v>2.663</v>
      </c>
      <c r="G669" s="222" t="n">
        <v>2.105</v>
      </c>
      <c r="H669" s="222" t="n">
        <v>0.173</v>
      </c>
      <c r="I669" s="59" t="n">
        <v>10.117</v>
      </c>
    </row>
    <row r="670" customFormat="false" ht="12" hidden="false" customHeight="true" outlineLevel="0" collapsed="false">
      <c r="A670" s="80"/>
      <c r="B670" s="69" t="n">
        <v>2008</v>
      </c>
      <c r="C670" s="295" t="n">
        <v>5.095</v>
      </c>
      <c r="D670" s="222" t="n">
        <v>1.272</v>
      </c>
      <c r="E670" s="222" t="n">
        <v>1.503</v>
      </c>
      <c r="F670" s="222" t="n">
        <v>1</v>
      </c>
      <c r="G670" s="222" t="n">
        <v>1.123</v>
      </c>
      <c r="H670" s="222" t="n">
        <v>0.197</v>
      </c>
      <c r="I670" s="59" t="n">
        <v>4.167</v>
      </c>
    </row>
    <row r="671" customFormat="false" ht="12" hidden="false" customHeight="true" outlineLevel="0" collapsed="false">
      <c r="A671" s="80"/>
      <c r="B671" s="69" t="n">
        <v>2009</v>
      </c>
      <c r="C671" s="295" t="n">
        <v>5.689</v>
      </c>
      <c r="D671" s="222" t="n">
        <v>1.477</v>
      </c>
      <c r="E671" s="222" t="n">
        <v>1.747</v>
      </c>
      <c r="F671" s="222" t="n">
        <v>1.111</v>
      </c>
      <c r="G671" s="222" t="n">
        <v>1.091</v>
      </c>
      <c r="H671" s="222" t="n">
        <v>0.263</v>
      </c>
      <c r="I671" s="59" t="n">
        <v>4.765</v>
      </c>
    </row>
    <row r="672" customFormat="false" ht="12" hidden="false" customHeight="true" outlineLevel="0" collapsed="false">
      <c r="A672" s="79" t="s">
        <v>131</v>
      </c>
      <c r="B672" s="69" t="n">
        <v>2003</v>
      </c>
      <c r="C672" s="295" t="n">
        <v>8.687</v>
      </c>
      <c r="D672" s="222" t="n">
        <v>2.254</v>
      </c>
      <c r="E672" s="222" t="n">
        <v>2.632</v>
      </c>
      <c r="F672" s="222" t="n">
        <v>2.257</v>
      </c>
      <c r="G672" s="222" t="n">
        <v>1.424</v>
      </c>
      <c r="H672" s="222" t="n">
        <v>0.12</v>
      </c>
      <c r="I672" s="59" t="n">
        <v>8.159</v>
      </c>
    </row>
    <row r="673" customFormat="false" ht="12" hidden="false" customHeight="true" outlineLevel="0" collapsed="false">
      <c r="A673" s="81"/>
      <c r="B673" s="69" t="n">
        <v>2008</v>
      </c>
      <c r="C673" s="295" t="n">
        <v>4.302</v>
      </c>
      <c r="D673" s="222" t="n">
        <v>1.095</v>
      </c>
      <c r="E673" s="222" t="n">
        <v>1.246</v>
      </c>
      <c r="F673" s="222" t="n">
        <v>0.902</v>
      </c>
      <c r="G673" s="222" t="n">
        <v>0.898</v>
      </c>
      <c r="H673" s="222" t="n">
        <v>0.161</v>
      </c>
      <c r="I673" s="59" t="n">
        <v>3.897</v>
      </c>
    </row>
    <row r="674" customFormat="false" ht="12" hidden="false" customHeight="true" outlineLevel="0" collapsed="false">
      <c r="A674" s="81"/>
      <c r="B674" s="69" t="n">
        <v>2009</v>
      </c>
      <c r="C674" s="295" t="n">
        <v>5.307</v>
      </c>
      <c r="D674" s="222" t="n">
        <v>1.562</v>
      </c>
      <c r="E674" s="222" t="n">
        <v>1.504</v>
      </c>
      <c r="F674" s="222" t="n">
        <v>0.998</v>
      </c>
      <c r="G674" s="222" t="n">
        <v>1.03</v>
      </c>
      <c r="H674" s="222" t="n">
        <v>0.213</v>
      </c>
      <c r="I674" s="59" t="n">
        <v>4.765</v>
      </c>
    </row>
    <row r="675" customFormat="false" ht="13.5" hidden="false" customHeight="true" outlineLevel="0" collapsed="false">
      <c r="A675" s="82" t="s">
        <v>132</v>
      </c>
      <c r="B675" s="69" t="n">
        <v>2003</v>
      </c>
      <c r="C675" s="295" t="n">
        <v>57.191</v>
      </c>
      <c r="D675" s="222" t="n">
        <v>16.591</v>
      </c>
      <c r="E675" s="222" t="n">
        <v>20.732</v>
      </c>
      <c r="F675" s="222" t="n">
        <v>13.594</v>
      </c>
      <c r="G675" s="222" t="n">
        <v>5.96</v>
      </c>
      <c r="H675" s="222" t="n">
        <v>0.314</v>
      </c>
      <c r="I675" s="59" t="n">
        <v>51.494</v>
      </c>
    </row>
    <row r="676" customFormat="false" ht="13.5" hidden="false" customHeight="true" outlineLevel="0" collapsed="false">
      <c r="A676" s="81"/>
      <c r="B676" s="69" t="n">
        <v>2008</v>
      </c>
      <c r="C676" s="295" t="n">
        <v>39.869</v>
      </c>
      <c r="D676" s="222" t="n">
        <v>9.938</v>
      </c>
      <c r="E676" s="222" t="n">
        <v>13.348</v>
      </c>
      <c r="F676" s="222" t="n">
        <v>9.543</v>
      </c>
      <c r="G676" s="222" t="n">
        <v>6.295</v>
      </c>
      <c r="H676" s="222" t="n">
        <v>0.745</v>
      </c>
      <c r="I676" s="59" t="n">
        <v>34.987</v>
      </c>
    </row>
    <row r="677" customFormat="false" ht="11.25" hidden="false" customHeight="true" outlineLevel="0" collapsed="false">
      <c r="A677" s="81"/>
      <c r="B677" s="73" t="n">
        <v>2009</v>
      </c>
      <c r="C677" s="298" t="n">
        <v>44.225</v>
      </c>
      <c r="D677" s="223" t="n">
        <v>11.826</v>
      </c>
      <c r="E677" s="223" t="n">
        <v>14.559</v>
      </c>
      <c r="F677" s="223" t="n">
        <v>10.16</v>
      </c>
      <c r="G677" s="223" t="n">
        <v>6.709</v>
      </c>
      <c r="H677" s="223" t="n">
        <v>0.971</v>
      </c>
      <c r="I677" s="67" t="n">
        <v>38.244</v>
      </c>
    </row>
    <row r="678" customFormat="false" ht="11.25" hidden="false" customHeight="true" outlineLevel="0" collapsed="false">
      <c r="A678" s="77" t="s">
        <v>91</v>
      </c>
      <c r="B678" s="77"/>
      <c r="C678" s="295"/>
      <c r="D678" s="222"/>
      <c r="E678" s="222"/>
      <c r="F678" s="222"/>
      <c r="G678" s="222"/>
      <c r="H678" s="222"/>
      <c r="I678" s="59"/>
    </row>
    <row r="679" customFormat="false" ht="11.25" hidden="false" customHeight="true" outlineLevel="0" collapsed="false">
      <c r="A679" s="79" t="s">
        <v>133</v>
      </c>
      <c r="B679" s="69" t="n">
        <v>2003</v>
      </c>
      <c r="C679" s="295" t="n">
        <v>17.102</v>
      </c>
      <c r="D679" s="222" t="n">
        <v>4.757</v>
      </c>
      <c r="E679" s="222" t="n">
        <v>6.063</v>
      </c>
      <c r="F679" s="222" t="n">
        <v>4.173</v>
      </c>
      <c r="G679" s="222" t="n">
        <v>2.015</v>
      </c>
      <c r="H679" s="222" t="n">
        <v>0.094</v>
      </c>
      <c r="I679" s="59" t="n">
        <v>15.371</v>
      </c>
    </row>
    <row r="680" customFormat="false" ht="11.25" hidden="false" customHeight="true" outlineLevel="0" collapsed="false">
      <c r="A680" s="80"/>
      <c r="B680" s="69" t="n">
        <v>2008</v>
      </c>
      <c r="C680" s="295" t="n">
        <v>11.731</v>
      </c>
      <c r="D680" s="222" t="n">
        <v>2.61</v>
      </c>
      <c r="E680" s="222" t="n">
        <v>3.928</v>
      </c>
      <c r="F680" s="222" t="n">
        <v>2.851</v>
      </c>
      <c r="G680" s="222" t="n">
        <v>2.065</v>
      </c>
      <c r="H680" s="222" t="n">
        <v>0.277</v>
      </c>
      <c r="I680" s="59" t="n">
        <v>10.153</v>
      </c>
    </row>
    <row r="681" customFormat="false" ht="11.25" hidden="false" customHeight="true" outlineLevel="0" collapsed="false">
      <c r="A681" s="80"/>
      <c r="B681" s="69" t="n">
        <v>2009</v>
      </c>
      <c r="C681" s="295" t="n">
        <v>12.866</v>
      </c>
      <c r="D681" s="222" t="n">
        <v>3.109</v>
      </c>
      <c r="E681" s="222" t="n">
        <v>4.151</v>
      </c>
      <c r="F681" s="222" t="n">
        <v>3.12</v>
      </c>
      <c r="G681" s="222" t="n">
        <v>2.154</v>
      </c>
      <c r="H681" s="222" t="n">
        <v>0.332</v>
      </c>
      <c r="I681" s="59" t="n">
        <v>11.001</v>
      </c>
    </row>
    <row r="682" customFormat="false" ht="11.25" hidden="false" customHeight="true" outlineLevel="0" collapsed="false">
      <c r="A682" s="79" t="s">
        <v>134</v>
      </c>
      <c r="B682" s="69" t="n">
        <v>2003</v>
      </c>
      <c r="C682" s="295" t="n">
        <v>10.221</v>
      </c>
      <c r="D682" s="222" t="n">
        <v>3.25</v>
      </c>
      <c r="E682" s="222" t="n">
        <v>3.88</v>
      </c>
      <c r="F682" s="222" t="n">
        <v>2.15</v>
      </c>
      <c r="G682" s="222" t="n">
        <v>0.891</v>
      </c>
      <c r="H682" s="222" t="n">
        <v>0.05</v>
      </c>
      <c r="I682" s="59" t="n">
        <v>9.021</v>
      </c>
    </row>
    <row r="683" customFormat="false" ht="11.25" hidden="false" customHeight="true" outlineLevel="0" collapsed="false">
      <c r="A683" s="80"/>
      <c r="B683" s="69" t="n">
        <v>2008</v>
      </c>
      <c r="C683" s="295" t="n">
        <v>7.865</v>
      </c>
      <c r="D683" s="222" t="n">
        <v>1.958</v>
      </c>
      <c r="E683" s="222" t="n">
        <v>2.807</v>
      </c>
      <c r="F683" s="222" t="n">
        <v>1.798</v>
      </c>
      <c r="G683" s="222" t="n">
        <v>1.172</v>
      </c>
      <c r="H683" s="222" t="n">
        <v>0.13</v>
      </c>
      <c r="I683" s="59" t="n">
        <v>7.057</v>
      </c>
    </row>
    <row r="684" customFormat="false" ht="11.25" hidden="false" customHeight="true" outlineLevel="0" collapsed="false">
      <c r="A684" s="80"/>
      <c r="B684" s="69" t="n">
        <v>2009</v>
      </c>
      <c r="C684" s="295" t="n">
        <v>8.984</v>
      </c>
      <c r="D684" s="222" t="n">
        <v>2.515</v>
      </c>
      <c r="E684" s="222" t="n">
        <v>3.139</v>
      </c>
      <c r="F684" s="222" t="n">
        <v>1.885</v>
      </c>
      <c r="G684" s="222" t="n">
        <v>1.272</v>
      </c>
      <c r="H684" s="222" t="n">
        <v>0.173</v>
      </c>
      <c r="I684" s="59" t="n">
        <v>7.988</v>
      </c>
    </row>
    <row r="685" customFormat="false" ht="11.25" hidden="false" customHeight="true" outlineLevel="0" collapsed="false">
      <c r="A685" s="79" t="s">
        <v>135</v>
      </c>
      <c r="B685" s="69" t="n">
        <v>2003</v>
      </c>
      <c r="C685" s="295" t="n">
        <v>16.045</v>
      </c>
      <c r="D685" s="222" t="n">
        <v>4.447</v>
      </c>
      <c r="E685" s="222" t="n">
        <v>5.815</v>
      </c>
      <c r="F685" s="222" t="n">
        <v>4.02</v>
      </c>
      <c r="G685" s="222" t="n">
        <v>1.663</v>
      </c>
      <c r="H685" s="222" t="n">
        <v>0.1</v>
      </c>
      <c r="I685" s="59" t="n">
        <v>14.55</v>
      </c>
    </row>
    <row r="686" customFormat="false" ht="11.25" hidden="false" customHeight="true" outlineLevel="0" collapsed="false">
      <c r="A686" s="80"/>
      <c r="B686" s="69" t="n">
        <v>2008</v>
      </c>
      <c r="C686" s="295" t="n">
        <v>10.708</v>
      </c>
      <c r="D686" s="222" t="n">
        <v>2.616</v>
      </c>
      <c r="E686" s="222" t="n">
        <v>3.553</v>
      </c>
      <c r="F686" s="222" t="n">
        <v>2.656</v>
      </c>
      <c r="G686" s="222" t="n">
        <v>1.702</v>
      </c>
      <c r="H686" s="222" t="n">
        <v>0.181</v>
      </c>
      <c r="I686" s="59" t="n">
        <v>9.39</v>
      </c>
    </row>
    <row r="687" customFormat="false" ht="11.25" hidden="false" customHeight="true" outlineLevel="0" collapsed="false">
      <c r="A687" s="80"/>
      <c r="B687" s="69" t="n">
        <v>2009</v>
      </c>
      <c r="C687" s="295" t="n">
        <v>11.264</v>
      </c>
      <c r="D687" s="222" t="n">
        <v>2.867</v>
      </c>
      <c r="E687" s="222" t="n">
        <v>3.73</v>
      </c>
      <c r="F687" s="222" t="n">
        <v>2.683</v>
      </c>
      <c r="G687" s="222" t="n">
        <v>1.724</v>
      </c>
      <c r="H687" s="222" t="n">
        <v>0.26</v>
      </c>
      <c r="I687" s="59" t="n">
        <v>9.631</v>
      </c>
    </row>
    <row r="688" customFormat="false" ht="11.25" hidden="false" customHeight="true" outlineLevel="0" collapsed="false">
      <c r="A688" s="79" t="s">
        <v>136</v>
      </c>
      <c r="B688" s="69" t="n">
        <v>2003</v>
      </c>
      <c r="C688" s="295" t="n">
        <v>13.823</v>
      </c>
      <c r="D688" s="222" t="n">
        <v>4.137</v>
      </c>
      <c r="E688" s="222" t="n">
        <v>4.974</v>
      </c>
      <c r="F688" s="222" t="n">
        <v>3.251</v>
      </c>
      <c r="G688" s="222" t="n">
        <v>1.391</v>
      </c>
      <c r="H688" s="222" t="n">
        <v>0.07</v>
      </c>
      <c r="I688" s="59" t="n">
        <v>12.552</v>
      </c>
    </row>
    <row r="689" customFormat="false" ht="11.25" hidden="false" customHeight="true" outlineLevel="0" collapsed="false">
      <c r="A689" s="81"/>
      <c r="B689" s="69" t="n">
        <v>2008</v>
      </c>
      <c r="C689" s="295" t="n">
        <v>9.565</v>
      </c>
      <c r="D689" s="222" t="n">
        <v>2.754</v>
      </c>
      <c r="E689" s="222" t="n">
        <v>3.06</v>
      </c>
      <c r="F689" s="222" t="n">
        <v>2.238</v>
      </c>
      <c r="G689" s="222" t="n">
        <v>1.356</v>
      </c>
      <c r="H689" s="222" t="n">
        <v>0.157</v>
      </c>
      <c r="I689" s="59" t="n">
        <v>8.387</v>
      </c>
    </row>
    <row r="690" customFormat="false" ht="11.25" hidden="false" customHeight="true" outlineLevel="0" collapsed="false">
      <c r="A690" s="81"/>
      <c r="B690" s="69" t="n">
        <v>2009</v>
      </c>
      <c r="C690" s="295" t="n">
        <v>11.111</v>
      </c>
      <c r="D690" s="222" t="n">
        <v>3.335</v>
      </c>
      <c r="E690" s="222" t="n">
        <v>3.539</v>
      </c>
      <c r="F690" s="222" t="n">
        <v>2.472</v>
      </c>
      <c r="G690" s="222" t="n">
        <v>1.559</v>
      </c>
      <c r="H690" s="222" t="n">
        <v>0.206</v>
      </c>
      <c r="I690" s="59" t="n">
        <v>9.624</v>
      </c>
    </row>
    <row r="691" customFormat="false" ht="24" hidden="false" customHeight="true" outlineLevel="0" collapsed="false">
      <c r="A691" s="82" t="s">
        <v>137</v>
      </c>
      <c r="B691" s="69" t="n">
        <v>2003</v>
      </c>
      <c r="C691" s="295" t="n">
        <v>13.439</v>
      </c>
      <c r="D691" s="222" t="n">
        <v>4.946</v>
      </c>
      <c r="E691" s="222" t="n">
        <v>4.073</v>
      </c>
      <c r="F691" s="222" t="n">
        <v>2.553</v>
      </c>
      <c r="G691" s="222" t="n">
        <v>1.729</v>
      </c>
      <c r="H691" s="222" t="n">
        <v>0.138</v>
      </c>
      <c r="I691" s="59" t="n">
        <v>12.481</v>
      </c>
    </row>
    <row r="692" customFormat="false" ht="11.25" hidden="false" customHeight="true" outlineLevel="0" collapsed="false">
      <c r="A692" s="81"/>
      <c r="B692" s="69" t="n">
        <v>2008</v>
      </c>
      <c r="C692" s="295" t="n">
        <v>7.916</v>
      </c>
      <c r="D692" s="222" t="n">
        <v>2.529</v>
      </c>
      <c r="E692" s="222" t="n">
        <v>2.475</v>
      </c>
      <c r="F692" s="222" t="n">
        <v>1.393</v>
      </c>
      <c r="G692" s="222" t="n">
        <v>1.299</v>
      </c>
      <c r="H692" s="222" t="n">
        <v>0.22</v>
      </c>
      <c r="I692" s="59" t="n">
        <v>7.239</v>
      </c>
    </row>
    <row r="693" customFormat="false" ht="11.25" hidden="false" customHeight="true" outlineLevel="0" collapsed="false">
      <c r="A693" s="81"/>
      <c r="B693" s="73" t="n">
        <v>2009</v>
      </c>
      <c r="C693" s="298" t="n">
        <v>9.193</v>
      </c>
      <c r="D693" s="223" t="n">
        <v>3.151</v>
      </c>
      <c r="E693" s="223" t="n">
        <v>2.856</v>
      </c>
      <c r="F693" s="223" t="n">
        <v>1.491</v>
      </c>
      <c r="G693" s="223" t="n">
        <v>1.392</v>
      </c>
      <c r="H693" s="223" t="n">
        <v>0.303</v>
      </c>
      <c r="I693" s="67" t="n">
        <v>8.289</v>
      </c>
    </row>
    <row r="694" customFormat="false" ht="11.25" hidden="false" customHeight="true" outlineLevel="0" collapsed="false">
      <c r="A694" s="77" t="s">
        <v>91</v>
      </c>
      <c r="B694" s="77"/>
      <c r="C694" s="295"/>
      <c r="D694" s="222"/>
      <c r="E694" s="222"/>
      <c r="F694" s="222"/>
      <c r="G694" s="222"/>
      <c r="H694" s="222"/>
      <c r="I694" s="59"/>
    </row>
    <row r="695" customFormat="false" ht="11.25" hidden="false" customHeight="true" outlineLevel="0" collapsed="false">
      <c r="A695" s="79" t="s">
        <v>138</v>
      </c>
      <c r="B695" s="69" t="n">
        <v>2003</v>
      </c>
      <c r="C695" s="295" t="n">
        <v>3.808</v>
      </c>
      <c r="D695" s="222" t="n">
        <v>1.228</v>
      </c>
      <c r="E695" s="222" t="n">
        <v>1.081</v>
      </c>
      <c r="F695" s="222" t="n">
        <v>0.827</v>
      </c>
      <c r="G695" s="222" t="n">
        <v>0.623</v>
      </c>
      <c r="H695" s="222" t="n">
        <v>0.049</v>
      </c>
      <c r="I695" s="59" t="n">
        <v>3.546</v>
      </c>
    </row>
    <row r="696" customFormat="false" ht="11.25" hidden="false" customHeight="true" outlineLevel="0" collapsed="false">
      <c r="A696" s="80"/>
      <c r="B696" s="69" t="n">
        <v>2008</v>
      </c>
      <c r="C696" s="295" t="n">
        <v>2.092</v>
      </c>
      <c r="D696" s="222" t="n">
        <v>0.603</v>
      </c>
      <c r="E696" s="222" t="n">
        <v>0.64</v>
      </c>
      <c r="F696" s="222" t="n">
        <v>0.391</v>
      </c>
      <c r="G696" s="222" t="n">
        <v>0.387</v>
      </c>
      <c r="H696" s="222" t="n">
        <v>0.071</v>
      </c>
      <c r="I696" s="59" t="n">
        <v>1.901</v>
      </c>
    </row>
    <row r="697" customFormat="false" ht="11.25" hidden="false" customHeight="true" outlineLevel="0" collapsed="false">
      <c r="A697" s="80"/>
      <c r="B697" s="69" t="n">
        <v>2009</v>
      </c>
      <c r="C697" s="295" t="n">
        <v>2.606</v>
      </c>
      <c r="D697" s="222" t="n">
        <v>0.806</v>
      </c>
      <c r="E697" s="222" t="n">
        <v>0.807</v>
      </c>
      <c r="F697" s="222" t="n">
        <v>0.451</v>
      </c>
      <c r="G697" s="222" t="n">
        <v>0.439</v>
      </c>
      <c r="H697" s="222" t="n">
        <v>0.103</v>
      </c>
      <c r="I697" s="59" t="n">
        <v>2.338</v>
      </c>
    </row>
    <row r="698" customFormat="false" ht="11.25" hidden="false" customHeight="true" outlineLevel="0" collapsed="false">
      <c r="A698" s="79" t="s">
        <v>139</v>
      </c>
      <c r="B698" s="69" t="n">
        <v>2003</v>
      </c>
      <c r="C698" s="295" t="n">
        <v>5.565</v>
      </c>
      <c r="D698" s="222" t="n">
        <v>2.182</v>
      </c>
      <c r="E698" s="222" t="n">
        <v>1.728</v>
      </c>
      <c r="F698" s="222" t="n">
        <v>1.001</v>
      </c>
      <c r="G698" s="222" t="n">
        <v>0.606</v>
      </c>
      <c r="H698" s="222" t="n">
        <v>0.048</v>
      </c>
      <c r="I698" s="59" t="n">
        <v>5.282</v>
      </c>
    </row>
    <row r="699" customFormat="false" ht="11.25" hidden="false" customHeight="true" outlineLevel="0" collapsed="false">
      <c r="A699" s="80"/>
      <c r="B699" s="69" t="n">
        <v>2008</v>
      </c>
      <c r="C699" s="295" t="n">
        <v>3.375</v>
      </c>
      <c r="D699" s="222" t="n">
        <v>1.12</v>
      </c>
      <c r="E699" s="222" t="n">
        <v>1.077</v>
      </c>
      <c r="F699" s="222" t="n">
        <v>0.587</v>
      </c>
      <c r="G699" s="222" t="n">
        <v>0.516</v>
      </c>
      <c r="H699" s="222" t="n">
        <v>0.075</v>
      </c>
      <c r="I699" s="59" t="n">
        <v>3.12</v>
      </c>
    </row>
    <row r="700" customFormat="false" ht="11.25" hidden="false" customHeight="true" outlineLevel="0" collapsed="false">
      <c r="A700" s="80"/>
      <c r="B700" s="69" t="n">
        <v>2009</v>
      </c>
      <c r="C700" s="295" t="n">
        <v>3.769</v>
      </c>
      <c r="D700" s="222" t="n">
        <v>1.373</v>
      </c>
      <c r="E700" s="222" t="n">
        <v>1.177</v>
      </c>
      <c r="F700" s="222" t="n">
        <v>0.575</v>
      </c>
      <c r="G700" s="222" t="n">
        <v>0.535</v>
      </c>
      <c r="H700" s="222" t="n">
        <v>0.109</v>
      </c>
      <c r="I700" s="59" t="n">
        <v>3.428</v>
      </c>
    </row>
    <row r="701" customFormat="false" ht="11.25" hidden="false" customHeight="true" outlineLevel="0" collapsed="false">
      <c r="A701" s="79" t="s">
        <v>140</v>
      </c>
      <c r="B701" s="69" t="n">
        <v>2003</v>
      </c>
      <c r="C701" s="295" t="n">
        <v>4.066</v>
      </c>
      <c r="D701" s="222" t="n">
        <v>1.536</v>
      </c>
      <c r="E701" s="222" t="n">
        <v>1.264</v>
      </c>
      <c r="F701" s="222" t="n">
        <v>0.725</v>
      </c>
      <c r="G701" s="222" t="n">
        <v>0.5</v>
      </c>
      <c r="H701" s="222" t="n">
        <v>0.041</v>
      </c>
      <c r="I701" s="59" t="n">
        <v>3.653</v>
      </c>
    </row>
    <row r="702" customFormat="false" ht="11.25" hidden="false" customHeight="true" outlineLevel="0" collapsed="false">
      <c r="A702" s="81"/>
      <c r="B702" s="69" t="n">
        <v>2008</v>
      </c>
      <c r="C702" s="295" t="n">
        <v>2.449</v>
      </c>
      <c r="D702" s="222" t="n">
        <v>0.806</v>
      </c>
      <c r="E702" s="222" t="n">
        <v>0.758</v>
      </c>
      <c r="F702" s="222" t="n">
        <v>0.415</v>
      </c>
      <c r="G702" s="222" t="n">
        <v>0.396</v>
      </c>
      <c r="H702" s="222" t="n">
        <v>0.074</v>
      </c>
      <c r="I702" s="59" t="n">
        <v>2.218</v>
      </c>
    </row>
    <row r="703" customFormat="false" ht="11.25" hidden="false" customHeight="true" outlineLevel="0" collapsed="false">
      <c r="A703" s="81"/>
      <c r="B703" s="69" t="n">
        <v>2009</v>
      </c>
      <c r="C703" s="295" t="n">
        <v>2.818</v>
      </c>
      <c r="D703" s="222" t="n">
        <v>0.972</v>
      </c>
      <c r="E703" s="222" t="n">
        <v>0.872</v>
      </c>
      <c r="F703" s="222" t="n">
        <v>0.465</v>
      </c>
      <c r="G703" s="222" t="n">
        <v>0.418</v>
      </c>
      <c r="H703" s="222" t="n">
        <v>0.091</v>
      </c>
      <c r="I703" s="59" t="n">
        <v>2.523</v>
      </c>
    </row>
    <row r="704" customFormat="false" ht="24" hidden="false" customHeight="true" outlineLevel="0" collapsed="false">
      <c r="A704" s="82" t="s">
        <v>141</v>
      </c>
      <c r="B704" s="69" t="n">
        <v>2003</v>
      </c>
      <c r="C704" s="295" t="n">
        <v>41.921</v>
      </c>
      <c r="D704" s="222" t="n">
        <v>11.976</v>
      </c>
      <c r="E704" s="222" t="n">
        <v>12.571</v>
      </c>
      <c r="F704" s="222" t="n">
        <v>9.714</v>
      </c>
      <c r="G704" s="222" t="n">
        <v>7.083</v>
      </c>
      <c r="H704" s="222" t="n">
        <v>0.577</v>
      </c>
      <c r="I704" s="59" t="n">
        <v>37.006</v>
      </c>
    </row>
    <row r="705" customFormat="false" ht="11.25" hidden="false" customHeight="true" outlineLevel="0" collapsed="false">
      <c r="A705" s="81"/>
      <c r="B705" s="69" t="n">
        <v>2008</v>
      </c>
      <c r="C705" s="295" t="n">
        <v>20.755</v>
      </c>
      <c r="D705" s="222" t="n">
        <v>5.402</v>
      </c>
      <c r="E705" s="222" t="n">
        <v>6.317</v>
      </c>
      <c r="F705" s="222" t="n">
        <v>4.189</v>
      </c>
      <c r="G705" s="222" t="n">
        <v>4.126</v>
      </c>
      <c r="H705" s="222" t="n">
        <v>0.721</v>
      </c>
      <c r="I705" s="59" t="n">
        <v>16.745</v>
      </c>
    </row>
    <row r="706" customFormat="false" ht="11.25" hidden="false" customHeight="true" outlineLevel="0" collapsed="false">
      <c r="A706" s="81"/>
      <c r="B706" s="73" t="n">
        <v>2009</v>
      </c>
      <c r="C706" s="298" t="n">
        <v>24.651</v>
      </c>
      <c r="D706" s="223" t="n">
        <v>6.972</v>
      </c>
      <c r="E706" s="223" t="n">
        <v>7.381</v>
      </c>
      <c r="F706" s="223" t="n">
        <v>4.866</v>
      </c>
      <c r="G706" s="223" t="n">
        <v>4.526</v>
      </c>
      <c r="H706" s="223" t="n">
        <v>0.906</v>
      </c>
      <c r="I706" s="67" t="n">
        <v>19.694</v>
      </c>
    </row>
    <row r="707" customFormat="false" ht="11.25" hidden="false" customHeight="true" outlineLevel="0" collapsed="false">
      <c r="A707" s="77" t="s">
        <v>91</v>
      </c>
      <c r="B707" s="77"/>
      <c r="C707" s="295"/>
      <c r="D707" s="222"/>
      <c r="E707" s="222"/>
      <c r="F707" s="222"/>
      <c r="G707" s="222"/>
      <c r="H707" s="222"/>
      <c r="I707" s="59"/>
    </row>
    <row r="708" customFormat="false" ht="11.25" hidden="false" customHeight="true" outlineLevel="0" collapsed="false">
      <c r="A708" s="79" t="s">
        <v>142</v>
      </c>
      <c r="B708" s="69" t="n">
        <v>2003</v>
      </c>
      <c r="C708" s="295" t="n">
        <v>11.554</v>
      </c>
      <c r="D708" s="222" t="n">
        <v>3.764</v>
      </c>
      <c r="E708" s="222" t="n">
        <v>3.501</v>
      </c>
      <c r="F708" s="222" t="n">
        <v>2.47</v>
      </c>
      <c r="G708" s="222" t="n">
        <v>1.701</v>
      </c>
      <c r="H708" s="222" t="n">
        <v>0.118</v>
      </c>
      <c r="I708" s="59" t="n">
        <v>10.245</v>
      </c>
    </row>
    <row r="709" customFormat="false" ht="11.25" hidden="false" customHeight="true" outlineLevel="0" collapsed="false">
      <c r="A709" s="79"/>
      <c r="B709" s="69" t="n">
        <v>2008</v>
      </c>
      <c r="C709" s="295" t="n">
        <v>4.638</v>
      </c>
      <c r="D709" s="222" t="n">
        <v>1.434</v>
      </c>
      <c r="E709" s="222" t="n">
        <v>1.438</v>
      </c>
      <c r="F709" s="222" t="n">
        <v>0.827</v>
      </c>
      <c r="G709" s="222" t="n">
        <v>0.794</v>
      </c>
      <c r="H709" s="222" t="n">
        <v>0.145</v>
      </c>
      <c r="I709" s="59" t="n">
        <v>3.801</v>
      </c>
    </row>
    <row r="710" customFormat="false" ht="11.25" hidden="false" customHeight="true" outlineLevel="0" collapsed="false">
      <c r="A710" s="79"/>
      <c r="B710" s="69" t="n">
        <v>2009</v>
      </c>
      <c r="C710" s="295" t="n">
        <v>6.221</v>
      </c>
      <c r="D710" s="222" t="n">
        <v>2.093</v>
      </c>
      <c r="E710" s="222" t="n">
        <v>1.801</v>
      </c>
      <c r="F710" s="222" t="n">
        <v>1.141</v>
      </c>
      <c r="G710" s="222" t="n">
        <v>0.984</v>
      </c>
      <c r="H710" s="222" t="n">
        <v>0.202</v>
      </c>
      <c r="I710" s="59" t="n">
        <v>5.022</v>
      </c>
    </row>
    <row r="711" customFormat="false" ht="11.25" hidden="false" customHeight="true" outlineLevel="0" collapsed="false">
      <c r="A711" s="79" t="s">
        <v>143</v>
      </c>
      <c r="B711" s="69" t="n">
        <v>2003</v>
      </c>
      <c r="C711" s="295" t="n">
        <v>16.807</v>
      </c>
      <c r="D711" s="222" t="n">
        <v>4.246</v>
      </c>
      <c r="E711" s="222" t="n">
        <v>4.979</v>
      </c>
      <c r="F711" s="222" t="n">
        <v>4.039</v>
      </c>
      <c r="G711" s="222" t="n">
        <v>3.24</v>
      </c>
      <c r="H711" s="222" t="n">
        <v>0.303</v>
      </c>
      <c r="I711" s="59" t="n">
        <v>14.738</v>
      </c>
    </row>
    <row r="712" customFormat="false" ht="11.25" hidden="false" customHeight="true" outlineLevel="0" collapsed="false">
      <c r="A712" s="80"/>
      <c r="B712" s="69" t="n">
        <v>2008</v>
      </c>
      <c r="C712" s="295" t="n">
        <v>8.869</v>
      </c>
      <c r="D712" s="222" t="n">
        <v>2.128</v>
      </c>
      <c r="E712" s="222" t="n">
        <v>2.637</v>
      </c>
      <c r="F712" s="222" t="n">
        <v>1.807</v>
      </c>
      <c r="G712" s="222" t="n">
        <v>1.958</v>
      </c>
      <c r="H712" s="222" t="n">
        <v>0.339</v>
      </c>
      <c r="I712" s="59" t="n">
        <v>7.105</v>
      </c>
    </row>
    <row r="713" customFormat="false" ht="11.25" hidden="false" customHeight="true" outlineLevel="0" collapsed="false">
      <c r="A713" s="80"/>
      <c r="B713" s="69" t="n">
        <v>2009</v>
      </c>
      <c r="C713" s="295" t="n">
        <v>9.861</v>
      </c>
      <c r="D713" s="222" t="n">
        <v>2.471</v>
      </c>
      <c r="E713" s="222" t="n">
        <v>2.939</v>
      </c>
      <c r="F713" s="222" t="n">
        <v>1.995</v>
      </c>
      <c r="G713" s="222" t="n">
        <v>2.046</v>
      </c>
      <c r="H713" s="222" t="n">
        <v>0.41</v>
      </c>
      <c r="I713" s="59" t="n">
        <v>7.63</v>
      </c>
    </row>
    <row r="714" customFormat="false" ht="11.25" hidden="false" customHeight="true" outlineLevel="0" collapsed="false">
      <c r="A714" s="79" t="s">
        <v>144</v>
      </c>
      <c r="B714" s="69" t="n">
        <v>2003</v>
      </c>
      <c r="C714" s="295" t="n">
        <v>13.56</v>
      </c>
      <c r="D714" s="222" t="n">
        <v>3.966</v>
      </c>
      <c r="E714" s="222" t="n">
        <v>4.091</v>
      </c>
      <c r="F714" s="222" t="n">
        <v>3.205</v>
      </c>
      <c r="G714" s="222" t="n">
        <v>2.142</v>
      </c>
      <c r="H714" s="222" t="n">
        <v>0.156</v>
      </c>
      <c r="I714" s="59" t="n">
        <v>12.023</v>
      </c>
    </row>
    <row r="715" customFormat="false" ht="11.25" hidden="false" customHeight="true" outlineLevel="0" collapsed="false">
      <c r="A715" s="80"/>
      <c r="B715" s="69" t="n">
        <v>2008</v>
      </c>
      <c r="C715" s="295" t="n">
        <v>7.248</v>
      </c>
      <c r="D715" s="222" t="n">
        <v>1.84</v>
      </c>
      <c r="E715" s="222" t="n">
        <v>2.242</v>
      </c>
      <c r="F715" s="222" t="n">
        <v>1.555</v>
      </c>
      <c r="G715" s="222" t="n">
        <v>1.374</v>
      </c>
      <c r="H715" s="222" t="n">
        <v>0.237</v>
      </c>
      <c r="I715" s="59" t="n">
        <v>5.839</v>
      </c>
    </row>
    <row r="716" customFormat="false" ht="11.25" hidden="false" customHeight="true" outlineLevel="0" collapsed="false">
      <c r="A716" s="80"/>
      <c r="B716" s="69" t="n">
        <v>2009</v>
      </c>
      <c r="C716" s="295" t="n">
        <v>8.569</v>
      </c>
      <c r="D716" s="222" t="n">
        <v>2.408</v>
      </c>
      <c r="E716" s="222" t="n">
        <v>2.641</v>
      </c>
      <c r="F716" s="222" t="n">
        <v>1.73</v>
      </c>
      <c r="G716" s="222" t="n">
        <v>1.496</v>
      </c>
      <c r="H716" s="222" t="n">
        <v>0.294</v>
      </c>
      <c r="I716" s="59" t="n">
        <v>7.042</v>
      </c>
    </row>
    <row r="717" customFormat="false" ht="11.25" hidden="false" customHeight="true" outlineLevel="0" collapsed="false">
      <c r="A717" s="79" t="s">
        <v>145</v>
      </c>
      <c r="B717" s="69" t="n">
        <v>2003</v>
      </c>
      <c r="C717" s="295" t="s">
        <v>97</v>
      </c>
      <c r="D717" s="222" t="s">
        <v>97</v>
      </c>
      <c r="E717" s="222" t="s">
        <v>97</v>
      </c>
      <c r="F717" s="222" t="s">
        <v>97</v>
      </c>
      <c r="G717" s="222" t="s">
        <v>97</v>
      </c>
      <c r="H717" s="222" t="s">
        <v>97</v>
      </c>
      <c r="I717" s="59" t="s">
        <v>97</v>
      </c>
    </row>
    <row r="718" customFormat="false" ht="11.25" hidden="false" customHeight="true" outlineLevel="0" collapsed="false">
      <c r="A718" s="85"/>
      <c r="B718" s="69" t="n">
        <v>2008</v>
      </c>
      <c r="C718" s="295" t="s">
        <v>97</v>
      </c>
      <c r="D718" s="222" t="s">
        <v>97</v>
      </c>
      <c r="E718" s="222" t="s">
        <v>97</v>
      </c>
      <c r="F718" s="222" t="s">
        <v>97</v>
      </c>
      <c r="G718" s="222" t="s">
        <v>97</v>
      </c>
      <c r="H718" s="222" t="s">
        <v>97</v>
      </c>
      <c r="I718" s="59" t="s">
        <v>97</v>
      </c>
    </row>
    <row r="719" customFormat="false" ht="11.25" hidden="false" customHeight="true" outlineLevel="0" collapsed="false">
      <c r="A719" s="85"/>
      <c r="B719" s="69" t="n">
        <v>2009</v>
      </c>
      <c r="C719" s="295" t="s">
        <v>97</v>
      </c>
      <c r="D719" s="222" t="s">
        <v>97</v>
      </c>
      <c r="E719" s="222" t="s">
        <v>97</v>
      </c>
      <c r="F719" s="222" t="s">
        <v>97</v>
      </c>
      <c r="G719" s="222" t="s">
        <v>97</v>
      </c>
      <c r="H719" s="222" t="s">
        <v>97</v>
      </c>
      <c r="I719" s="59" t="s">
        <v>97</v>
      </c>
    </row>
    <row r="720" customFormat="false" ht="24" hidden="false" customHeight="true" outlineLevel="0" collapsed="false">
      <c r="A720" s="82" t="s">
        <v>146</v>
      </c>
      <c r="B720" s="69" t="n">
        <v>2003</v>
      </c>
      <c r="C720" s="295" t="n">
        <v>29.064</v>
      </c>
      <c r="D720" s="222" t="n">
        <v>8.677</v>
      </c>
      <c r="E720" s="222" t="n">
        <v>8.614</v>
      </c>
      <c r="F720" s="222" t="n">
        <v>6.711</v>
      </c>
      <c r="G720" s="222" t="n">
        <v>4.78</v>
      </c>
      <c r="H720" s="222" t="n">
        <v>0.282</v>
      </c>
      <c r="I720" s="59" t="n">
        <v>26.402</v>
      </c>
    </row>
    <row r="721" customFormat="false" ht="11.25" hidden="false" customHeight="true" outlineLevel="0" collapsed="false">
      <c r="A721" s="81"/>
      <c r="B721" s="69" t="n">
        <v>2008</v>
      </c>
      <c r="C721" s="295" t="n">
        <v>14.979</v>
      </c>
      <c r="D721" s="222" t="n">
        <v>3.58</v>
      </c>
      <c r="E721" s="222" t="n">
        <v>4.537</v>
      </c>
      <c r="F721" s="222" t="n">
        <v>3.024</v>
      </c>
      <c r="G721" s="222" t="n">
        <v>3.332</v>
      </c>
      <c r="H721" s="222" t="n">
        <v>0.506</v>
      </c>
      <c r="I721" s="59" t="n">
        <v>11.919</v>
      </c>
    </row>
    <row r="722" customFormat="false" ht="11.25" hidden="false" customHeight="true" outlineLevel="0" collapsed="false">
      <c r="A722" s="81"/>
      <c r="B722" s="73" t="n">
        <v>2009</v>
      </c>
      <c r="C722" s="298" t="n">
        <v>18.023</v>
      </c>
      <c r="D722" s="223" t="n">
        <v>4.748</v>
      </c>
      <c r="E722" s="223" t="n">
        <v>5.533</v>
      </c>
      <c r="F722" s="223" t="n">
        <v>3.45</v>
      </c>
      <c r="G722" s="223" t="n">
        <v>3.598</v>
      </c>
      <c r="H722" s="223" t="n">
        <v>0.694</v>
      </c>
      <c r="I722" s="67" t="n">
        <v>14.654</v>
      </c>
    </row>
    <row r="723" customFormat="false" ht="11.25" hidden="false" customHeight="true" outlineLevel="0" collapsed="false">
      <c r="A723" s="77" t="s">
        <v>91</v>
      </c>
      <c r="B723" s="77"/>
      <c r="C723" s="295"/>
      <c r="D723" s="222"/>
      <c r="E723" s="222"/>
      <c r="F723" s="222"/>
      <c r="G723" s="222"/>
      <c r="H723" s="222"/>
      <c r="I723" s="59"/>
    </row>
    <row r="724" customFormat="false" ht="11.25" hidden="false" customHeight="true" outlineLevel="0" collapsed="false">
      <c r="A724" s="79" t="s">
        <v>147</v>
      </c>
      <c r="B724" s="69" t="n">
        <v>2003</v>
      </c>
      <c r="C724" s="295" t="n">
        <v>8.497</v>
      </c>
      <c r="D724" s="222" t="n">
        <v>2.23</v>
      </c>
      <c r="E724" s="222" t="n">
        <v>2.419</v>
      </c>
      <c r="F724" s="222" t="n">
        <v>2.242</v>
      </c>
      <c r="G724" s="222" t="n">
        <v>1.525</v>
      </c>
      <c r="H724" s="222" t="n">
        <v>0.081</v>
      </c>
      <c r="I724" s="59" t="n">
        <v>7.644</v>
      </c>
    </row>
    <row r="725" customFormat="false" ht="11.25" hidden="false" customHeight="true" outlineLevel="0" collapsed="false">
      <c r="A725" s="80"/>
      <c r="B725" s="69" t="n">
        <v>2008</v>
      </c>
      <c r="C725" s="295" t="n">
        <v>4.735</v>
      </c>
      <c r="D725" s="222" t="n">
        <v>0.941</v>
      </c>
      <c r="E725" s="222" t="n">
        <v>1.37</v>
      </c>
      <c r="F725" s="222" t="n">
        <v>1.066</v>
      </c>
      <c r="G725" s="222" t="n">
        <v>1.184</v>
      </c>
      <c r="H725" s="222" t="n">
        <v>0.174</v>
      </c>
      <c r="I725" s="59" t="n">
        <v>3.62</v>
      </c>
    </row>
    <row r="726" customFormat="false" ht="11.25" hidden="false" customHeight="true" outlineLevel="0" collapsed="false">
      <c r="A726" s="80"/>
      <c r="B726" s="69" t="n">
        <v>2009</v>
      </c>
      <c r="C726" s="295" t="n">
        <v>6.196</v>
      </c>
      <c r="D726" s="222" t="n">
        <v>1.492</v>
      </c>
      <c r="E726" s="222" t="n">
        <v>1.821</v>
      </c>
      <c r="F726" s="222" t="n">
        <v>1.286</v>
      </c>
      <c r="G726" s="222" t="n">
        <v>1.368</v>
      </c>
      <c r="H726" s="222" t="n">
        <v>0.229</v>
      </c>
      <c r="I726" s="59" t="n">
        <v>4.925</v>
      </c>
    </row>
    <row r="727" customFormat="false" ht="11.25" hidden="false" customHeight="true" outlineLevel="0" collapsed="false">
      <c r="A727" s="79" t="s">
        <v>148</v>
      </c>
      <c r="B727" s="69" t="n">
        <v>2003</v>
      </c>
      <c r="C727" s="295" t="n">
        <v>2.388</v>
      </c>
      <c r="D727" s="222" t="n">
        <v>0.698</v>
      </c>
      <c r="E727" s="222" t="n">
        <v>0.683</v>
      </c>
      <c r="F727" s="222" t="n">
        <v>0.533</v>
      </c>
      <c r="G727" s="222" t="n">
        <v>0.439</v>
      </c>
      <c r="H727" s="222" t="n">
        <v>0.035</v>
      </c>
      <c r="I727" s="59" t="n">
        <v>2.19</v>
      </c>
    </row>
    <row r="728" customFormat="false" ht="11.25" hidden="false" customHeight="true" outlineLevel="0" collapsed="false">
      <c r="A728" s="80"/>
      <c r="B728" s="69" t="n">
        <v>2008</v>
      </c>
      <c r="C728" s="295" t="n">
        <v>1.579</v>
      </c>
      <c r="D728" s="222" t="n">
        <v>0.447</v>
      </c>
      <c r="E728" s="222" t="n">
        <v>0.441</v>
      </c>
      <c r="F728" s="222" t="n">
        <v>0.268</v>
      </c>
      <c r="G728" s="222" t="n">
        <v>0.358</v>
      </c>
      <c r="H728" s="222" t="n">
        <v>0.065</v>
      </c>
      <c r="I728" s="59" t="n">
        <v>1.418</v>
      </c>
    </row>
    <row r="729" customFormat="false" ht="11.25" hidden="false" customHeight="true" outlineLevel="0" collapsed="false">
      <c r="A729" s="80"/>
      <c r="B729" s="69" t="n">
        <v>2009</v>
      </c>
      <c r="C729" s="295" t="n">
        <v>1.563</v>
      </c>
      <c r="D729" s="222" t="n">
        <v>0.453</v>
      </c>
      <c r="E729" s="222" t="n">
        <v>0.504</v>
      </c>
      <c r="F729" s="222" t="n">
        <v>0.247</v>
      </c>
      <c r="G729" s="222" t="n">
        <v>0.285</v>
      </c>
      <c r="H729" s="222" t="n">
        <v>0.074</v>
      </c>
      <c r="I729" s="59" t="n">
        <v>1.354</v>
      </c>
    </row>
    <row r="730" customFormat="false" ht="11.25" hidden="false" customHeight="true" outlineLevel="0" collapsed="false">
      <c r="A730" s="79" t="s">
        <v>149</v>
      </c>
      <c r="B730" s="69" t="n">
        <v>2003</v>
      </c>
      <c r="C730" s="295" t="n">
        <v>6.968</v>
      </c>
      <c r="D730" s="222" t="n">
        <v>1.973</v>
      </c>
      <c r="E730" s="222" t="n">
        <v>2.199</v>
      </c>
      <c r="F730" s="222" t="n">
        <v>1.552</v>
      </c>
      <c r="G730" s="222" t="n">
        <v>1.173</v>
      </c>
      <c r="H730" s="222" t="n">
        <v>0.071</v>
      </c>
      <c r="I730" s="59" t="n">
        <v>6.253</v>
      </c>
    </row>
    <row r="731" customFormat="false" ht="11.25" hidden="false" customHeight="true" outlineLevel="0" collapsed="false">
      <c r="A731" s="80"/>
      <c r="B731" s="69" t="n">
        <v>2008</v>
      </c>
      <c r="C731" s="295" t="n">
        <v>4.09</v>
      </c>
      <c r="D731" s="222" t="n">
        <v>0.878</v>
      </c>
      <c r="E731" s="222" t="n">
        <v>1.337</v>
      </c>
      <c r="F731" s="222" t="n">
        <v>0.848</v>
      </c>
      <c r="G731" s="222" t="n">
        <v>0.904</v>
      </c>
      <c r="H731" s="222" t="n">
        <v>0.123</v>
      </c>
      <c r="I731" s="59" t="n">
        <v>2.967</v>
      </c>
    </row>
    <row r="732" customFormat="false" ht="11.25" hidden="false" customHeight="true" outlineLevel="0" collapsed="false">
      <c r="A732" s="80"/>
      <c r="B732" s="69" t="n">
        <v>2009</v>
      </c>
      <c r="C732" s="295" t="n">
        <v>4.588</v>
      </c>
      <c r="D732" s="222" t="n">
        <v>1.013</v>
      </c>
      <c r="E732" s="222" t="n">
        <v>1.489</v>
      </c>
      <c r="F732" s="222" t="n">
        <v>0.941</v>
      </c>
      <c r="G732" s="222" t="n">
        <v>0.946</v>
      </c>
      <c r="H732" s="222" t="n">
        <v>0.199</v>
      </c>
      <c r="I732" s="59" t="n">
        <v>3.67</v>
      </c>
    </row>
    <row r="733" customFormat="false" ht="11.25" hidden="false" customHeight="true" outlineLevel="0" collapsed="false">
      <c r="A733" s="79" t="s">
        <v>150</v>
      </c>
      <c r="B733" s="69" t="n">
        <v>2003</v>
      </c>
      <c r="C733" s="295" t="n">
        <v>1.19</v>
      </c>
      <c r="D733" s="222" t="n">
        <v>0.324</v>
      </c>
      <c r="E733" s="222" t="n">
        <v>0.371</v>
      </c>
      <c r="F733" s="222" t="n">
        <v>0.29</v>
      </c>
      <c r="G733" s="222" t="n">
        <v>0.197</v>
      </c>
      <c r="H733" s="222" t="n">
        <v>0.008</v>
      </c>
      <c r="I733" s="59" t="n">
        <v>1.103</v>
      </c>
    </row>
    <row r="734" customFormat="false" ht="11.25" hidden="false" customHeight="true" outlineLevel="0" collapsed="false">
      <c r="A734" s="80"/>
      <c r="B734" s="69" t="n">
        <v>2008</v>
      </c>
      <c r="C734" s="295" t="n">
        <v>0.474</v>
      </c>
      <c r="D734" s="222" t="n">
        <v>0.13</v>
      </c>
      <c r="E734" s="222" t="n">
        <v>0.145</v>
      </c>
      <c r="F734" s="222" t="n">
        <v>0.082</v>
      </c>
      <c r="G734" s="222" t="n">
        <v>0.094</v>
      </c>
      <c r="H734" s="222" t="n">
        <v>0.023</v>
      </c>
      <c r="I734" s="59" t="n">
        <v>0.428</v>
      </c>
    </row>
    <row r="735" customFormat="false" ht="11.25" hidden="false" customHeight="true" outlineLevel="0" collapsed="false">
      <c r="A735" s="80"/>
      <c r="B735" s="69" t="n">
        <v>2009</v>
      </c>
      <c r="C735" s="295" t="n">
        <v>0.597</v>
      </c>
      <c r="D735" s="222" t="n">
        <v>0.193</v>
      </c>
      <c r="E735" s="222" t="n">
        <v>0.16</v>
      </c>
      <c r="F735" s="222" t="n">
        <v>0.106</v>
      </c>
      <c r="G735" s="222" t="n">
        <v>0.111</v>
      </c>
      <c r="H735" s="222" t="n">
        <v>0.027</v>
      </c>
      <c r="I735" s="59" t="n">
        <v>0.529</v>
      </c>
    </row>
    <row r="736" customFormat="false" ht="11.25" hidden="false" customHeight="true" outlineLevel="0" collapsed="false">
      <c r="A736" s="79" t="s">
        <v>151</v>
      </c>
      <c r="B736" s="69" t="n">
        <v>2003</v>
      </c>
      <c r="C736" s="295" t="s">
        <v>97</v>
      </c>
      <c r="D736" s="222" t="s">
        <v>97</v>
      </c>
      <c r="E736" s="222" t="s">
        <v>97</v>
      </c>
      <c r="F736" s="222" t="s">
        <v>97</v>
      </c>
      <c r="G736" s="222" t="s">
        <v>97</v>
      </c>
      <c r="H736" s="222" t="s">
        <v>97</v>
      </c>
      <c r="I736" s="59" t="s">
        <v>97</v>
      </c>
    </row>
    <row r="737" customFormat="false" ht="11.25" hidden="false" customHeight="true" outlineLevel="0" collapsed="false">
      <c r="A737" s="80"/>
      <c r="B737" s="69" t="n">
        <v>2008</v>
      </c>
      <c r="C737" s="295" t="s">
        <v>97</v>
      </c>
      <c r="D737" s="222" t="s">
        <v>97</v>
      </c>
      <c r="E737" s="222" t="s">
        <v>97</v>
      </c>
      <c r="F737" s="222" t="s">
        <v>97</v>
      </c>
      <c r="G737" s="222" t="s">
        <v>97</v>
      </c>
      <c r="H737" s="222" t="s">
        <v>97</v>
      </c>
      <c r="I737" s="59" t="s">
        <v>97</v>
      </c>
    </row>
    <row r="738" customFormat="false" ht="11.25" hidden="false" customHeight="true" outlineLevel="0" collapsed="false">
      <c r="A738" s="80"/>
      <c r="B738" s="69" t="n">
        <v>2009</v>
      </c>
      <c r="C738" s="295" t="s">
        <v>97</v>
      </c>
      <c r="D738" s="222" t="s">
        <v>97</v>
      </c>
      <c r="E738" s="222" t="s">
        <v>97</v>
      </c>
      <c r="F738" s="222" t="s">
        <v>97</v>
      </c>
      <c r="G738" s="222" t="s">
        <v>97</v>
      </c>
      <c r="H738" s="222" t="s">
        <v>97</v>
      </c>
      <c r="I738" s="59" t="s">
        <v>97</v>
      </c>
    </row>
    <row r="739" customFormat="false" ht="11.25" hidden="false" customHeight="true" outlineLevel="0" collapsed="false">
      <c r="A739" s="79" t="s">
        <v>152</v>
      </c>
      <c r="B739" s="69" t="n">
        <v>2003</v>
      </c>
      <c r="C739" s="295" t="n">
        <v>3.635</v>
      </c>
      <c r="D739" s="222" t="n">
        <v>1.422</v>
      </c>
      <c r="E739" s="222" t="n">
        <v>1.008</v>
      </c>
      <c r="F739" s="222" t="n">
        <v>0.706</v>
      </c>
      <c r="G739" s="222" t="n">
        <v>0.466</v>
      </c>
      <c r="H739" s="222" t="n">
        <v>0.033</v>
      </c>
      <c r="I739" s="59" t="n">
        <v>3.433</v>
      </c>
    </row>
    <row r="740" customFormat="false" ht="11.25" hidden="false" customHeight="true" outlineLevel="0" collapsed="false">
      <c r="A740" s="80"/>
      <c r="B740" s="69" t="n">
        <v>2008</v>
      </c>
      <c r="C740" s="295" t="n">
        <v>1.562</v>
      </c>
      <c r="D740" s="222" t="n">
        <v>0.547</v>
      </c>
      <c r="E740" s="222" t="n">
        <v>0.442</v>
      </c>
      <c r="F740" s="222" t="n">
        <v>0.262</v>
      </c>
      <c r="G740" s="222" t="n">
        <v>0.266</v>
      </c>
      <c r="H740" s="222" t="n">
        <v>0.045</v>
      </c>
      <c r="I740" s="59" t="n">
        <v>1.378</v>
      </c>
    </row>
    <row r="741" customFormat="false" ht="11.25" hidden="false" customHeight="true" outlineLevel="0" collapsed="false">
      <c r="A741" s="80"/>
      <c r="B741" s="69" t="n">
        <v>2009</v>
      </c>
      <c r="C741" s="295" t="n">
        <v>1.882</v>
      </c>
      <c r="D741" s="222" t="n">
        <v>0.701</v>
      </c>
      <c r="E741" s="222" t="n">
        <v>0.559</v>
      </c>
      <c r="F741" s="222" t="n">
        <v>0.283</v>
      </c>
      <c r="G741" s="222" t="n">
        <v>0.288</v>
      </c>
      <c r="H741" s="222" t="n">
        <v>0.051</v>
      </c>
      <c r="I741" s="59" t="n">
        <v>1.63</v>
      </c>
    </row>
    <row r="742" customFormat="false" ht="11.25" hidden="false" customHeight="true" outlineLevel="0" collapsed="false">
      <c r="A742" s="79" t="s">
        <v>153</v>
      </c>
      <c r="B742" s="69" t="n">
        <v>2003</v>
      </c>
      <c r="C742" s="295" t="n">
        <v>3.337</v>
      </c>
      <c r="D742" s="222" t="n">
        <v>0.897</v>
      </c>
      <c r="E742" s="222" t="n">
        <v>1.152</v>
      </c>
      <c r="F742" s="222" t="n">
        <v>0.69</v>
      </c>
      <c r="G742" s="222" t="n">
        <v>0.572</v>
      </c>
      <c r="H742" s="222" t="n">
        <v>0.026</v>
      </c>
      <c r="I742" s="59" t="n">
        <v>2.914</v>
      </c>
    </row>
    <row r="743" customFormat="false" ht="11.25" hidden="false" customHeight="true" outlineLevel="0" collapsed="false">
      <c r="A743" s="80"/>
      <c r="B743" s="69" t="n">
        <v>2008</v>
      </c>
      <c r="C743" s="295" t="n">
        <v>1.547</v>
      </c>
      <c r="D743" s="222" t="n">
        <v>0.313</v>
      </c>
      <c r="E743" s="222" t="n">
        <v>0.535</v>
      </c>
      <c r="F743" s="222" t="n">
        <v>0.304</v>
      </c>
      <c r="G743" s="222" t="n">
        <v>0.343</v>
      </c>
      <c r="H743" s="222" t="n">
        <v>0.052</v>
      </c>
      <c r="I743" s="59" t="n">
        <v>1.264</v>
      </c>
    </row>
    <row r="744" customFormat="false" ht="11.25" hidden="false" customHeight="true" outlineLevel="0" collapsed="false">
      <c r="A744" s="80"/>
      <c r="B744" s="69" t="n">
        <v>2009</v>
      </c>
      <c r="C744" s="295" t="n">
        <v>1.804</v>
      </c>
      <c r="D744" s="222" t="n">
        <v>0.388</v>
      </c>
      <c r="E744" s="222" t="n">
        <v>0.622</v>
      </c>
      <c r="F744" s="222" t="n">
        <v>0.348</v>
      </c>
      <c r="G744" s="222" t="n">
        <v>0.369</v>
      </c>
      <c r="H744" s="222" t="n">
        <v>0.077</v>
      </c>
      <c r="I744" s="59" t="n">
        <v>1.379</v>
      </c>
    </row>
    <row r="745" customFormat="false" ht="11.25" hidden="false" customHeight="true" outlineLevel="0" collapsed="false">
      <c r="A745" s="79" t="s">
        <v>154</v>
      </c>
      <c r="B745" s="69" t="n">
        <v>2003</v>
      </c>
      <c r="C745" s="295" t="n">
        <v>3.049</v>
      </c>
      <c r="D745" s="222" t="n">
        <v>1.133</v>
      </c>
      <c r="E745" s="222" t="n">
        <v>0.782</v>
      </c>
      <c r="F745" s="222" t="n">
        <v>0.698</v>
      </c>
      <c r="G745" s="222" t="n">
        <v>0.408</v>
      </c>
      <c r="H745" s="222" t="n">
        <v>0.028</v>
      </c>
      <c r="I745" s="59" t="n">
        <v>2.865</v>
      </c>
    </row>
    <row r="746" customFormat="false" ht="11.25" hidden="false" customHeight="true" outlineLevel="0" collapsed="false">
      <c r="A746" s="80"/>
      <c r="B746" s="69" t="n">
        <v>2008</v>
      </c>
      <c r="C746" s="295" t="n">
        <v>0.992</v>
      </c>
      <c r="D746" s="222" t="n">
        <v>0.324</v>
      </c>
      <c r="E746" s="222" t="n">
        <v>0.267</v>
      </c>
      <c r="F746" s="222" t="n">
        <v>0.194</v>
      </c>
      <c r="G746" s="222" t="n">
        <v>0.183</v>
      </c>
      <c r="H746" s="222" t="n">
        <v>0.024</v>
      </c>
      <c r="I746" s="59" t="n">
        <v>0.844</v>
      </c>
    </row>
    <row r="747" customFormat="false" ht="11.25" hidden="false" customHeight="true" outlineLevel="0" collapsed="false">
      <c r="A747" s="80"/>
      <c r="B747" s="69" t="n">
        <v>2009</v>
      </c>
      <c r="C747" s="295" t="n">
        <v>1.393</v>
      </c>
      <c r="D747" s="222" t="n">
        <v>0.508</v>
      </c>
      <c r="E747" s="222" t="n">
        <v>0.378</v>
      </c>
      <c r="F747" s="222" t="n">
        <v>0.239</v>
      </c>
      <c r="G747" s="222" t="n">
        <v>0.231</v>
      </c>
      <c r="H747" s="222" t="n">
        <v>0.037</v>
      </c>
      <c r="I747" s="59" t="n">
        <v>1.167</v>
      </c>
    </row>
    <row r="748" customFormat="false" ht="13.5" hidden="false" customHeight="true" outlineLevel="0" collapsed="false">
      <c r="A748" s="82" t="s">
        <v>155</v>
      </c>
      <c r="B748" s="69" t="n">
        <v>2003</v>
      </c>
      <c r="C748" s="295" t="n">
        <v>32.956</v>
      </c>
      <c r="D748" s="222" t="n">
        <v>10.096</v>
      </c>
      <c r="E748" s="222" t="n">
        <v>10.948</v>
      </c>
      <c r="F748" s="222" t="n">
        <v>7.002</v>
      </c>
      <c r="G748" s="222" t="n">
        <v>4.591</v>
      </c>
      <c r="H748" s="222" t="n">
        <v>0.319</v>
      </c>
      <c r="I748" s="59" t="n">
        <v>29.694</v>
      </c>
    </row>
    <row r="749" customFormat="false" ht="12.75" hidden="false" customHeight="true" outlineLevel="0" collapsed="false">
      <c r="A749" s="81"/>
      <c r="B749" s="69" t="n">
        <v>2008</v>
      </c>
      <c r="C749" s="295" t="n">
        <v>24.186</v>
      </c>
      <c r="D749" s="222" t="n">
        <v>6.193</v>
      </c>
      <c r="E749" s="222" t="n">
        <v>8.175</v>
      </c>
      <c r="F749" s="222" t="n">
        <v>4.822</v>
      </c>
      <c r="G749" s="222" t="n">
        <v>4.296</v>
      </c>
      <c r="H749" s="222" t="n">
        <v>0.7</v>
      </c>
      <c r="I749" s="59" t="n">
        <v>21.388</v>
      </c>
    </row>
    <row r="750" customFormat="false" ht="12.75" hidden="false" customHeight="true" outlineLevel="0" collapsed="false">
      <c r="A750" s="81"/>
      <c r="B750" s="73" t="n">
        <v>2009</v>
      </c>
      <c r="C750" s="298" t="n">
        <v>22.729</v>
      </c>
      <c r="D750" s="223" t="n">
        <v>5.985</v>
      </c>
      <c r="E750" s="223" t="n">
        <v>7.793</v>
      </c>
      <c r="F750" s="223" t="n">
        <v>4.543</v>
      </c>
      <c r="G750" s="223" t="n">
        <v>3.712</v>
      </c>
      <c r="H750" s="223" t="n">
        <v>0.696</v>
      </c>
      <c r="I750" s="67" t="n">
        <v>19.465</v>
      </c>
    </row>
    <row r="751" customFormat="false" ht="12.75" hidden="false" customHeight="true" outlineLevel="0" collapsed="false">
      <c r="A751" s="77" t="s">
        <v>91</v>
      </c>
      <c r="B751" s="77"/>
      <c r="C751" s="295"/>
      <c r="D751" s="222"/>
      <c r="E751" s="222"/>
      <c r="F751" s="222"/>
      <c r="G751" s="222"/>
      <c r="H751" s="222"/>
      <c r="I751" s="59"/>
    </row>
    <row r="752" customFormat="false" ht="12.75" hidden="false" customHeight="true" outlineLevel="0" collapsed="false">
      <c r="A752" s="79" t="s">
        <v>156</v>
      </c>
      <c r="B752" s="69" t="n">
        <v>2003</v>
      </c>
      <c r="C752" s="295" t="n">
        <v>19.543</v>
      </c>
      <c r="D752" s="222" t="n">
        <v>5.072</v>
      </c>
      <c r="E752" s="222" t="n">
        <v>6.257</v>
      </c>
      <c r="F752" s="222" t="n">
        <v>4.795</v>
      </c>
      <c r="G752" s="222" t="n">
        <v>3.204</v>
      </c>
      <c r="H752" s="222" t="n">
        <v>0.215</v>
      </c>
      <c r="I752" s="59" t="n">
        <v>16.923</v>
      </c>
    </row>
    <row r="753" customFormat="false" ht="12.75" hidden="false" customHeight="true" outlineLevel="0" collapsed="false">
      <c r="A753" s="80"/>
      <c r="B753" s="69" t="n">
        <v>2008</v>
      </c>
      <c r="C753" s="295" t="n">
        <v>14.155</v>
      </c>
      <c r="D753" s="222" t="n">
        <v>2.988</v>
      </c>
      <c r="E753" s="222" t="n">
        <v>4.59</v>
      </c>
      <c r="F753" s="222" t="n">
        <v>3.135</v>
      </c>
      <c r="G753" s="222" t="n">
        <v>2.97</v>
      </c>
      <c r="H753" s="222" t="n">
        <v>0.472</v>
      </c>
      <c r="I753" s="59" t="n">
        <v>11.987</v>
      </c>
    </row>
    <row r="754" customFormat="false" ht="12.75" hidden="false" customHeight="true" outlineLevel="0" collapsed="false">
      <c r="A754" s="80"/>
      <c r="B754" s="69" t="n">
        <v>2009</v>
      </c>
      <c r="C754" s="295" t="n">
        <v>12.552</v>
      </c>
      <c r="D754" s="222" t="n">
        <v>2.7</v>
      </c>
      <c r="E754" s="222" t="n">
        <v>4.13</v>
      </c>
      <c r="F754" s="222" t="n">
        <v>2.836</v>
      </c>
      <c r="G754" s="222" t="n">
        <v>2.456</v>
      </c>
      <c r="H754" s="222" t="n">
        <v>0.43</v>
      </c>
      <c r="I754" s="59" t="n">
        <v>10.106</v>
      </c>
    </row>
    <row r="755" customFormat="false" ht="12.75" hidden="false" customHeight="true" outlineLevel="0" collapsed="false">
      <c r="A755" s="79" t="s">
        <v>157</v>
      </c>
      <c r="B755" s="69" t="n">
        <v>2003</v>
      </c>
      <c r="C755" s="295" t="n">
        <v>13.413</v>
      </c>
      <c r="D755" s="222" t="n">
        <v>5.024</v>
      </c>
      <c r="E755" s="222" t="n">
        <v>4.691</v>
      </c>
      <c r="F755" s="222" t="n">
        <v>2.207</v>
      </c>
      <c r="G755" s="222" t="n">
        <v>1.387</v>
      </c>
      <c r="H755" s="222" t="n">
        <v>0.104</v>
      </c>
      <c r="I755" s="59" t="n">
        <v>12.771</v>
      </c>
    </row>
    <row r="756" customFormat="false" ht="12.75" hidden="false" customHeight="true" outlineLevel="0" collapsed="false">
      <c r="A756" s="91"/>
      <c r="B756" s="69" t="n">
        <v>2008</v>
      </c>
      <c r="C756" s="295" t="n">
        <v>10.031</v>
      </c>
      <c r="D756" s="222" t="n">
        <v>3.205</v>
      </c>
      <c r="E756" s="222" t="n">
        <v>3.585</v>
      </c>
      <c r="F756" s="222" t="n">
        <v>1.687</v>
      </c>
      <c r="G756" s="222" t="n">
        <v>1.326</v>
      </c>
      <c r="H756" s="222" t="n">
        <v>0.228</v>
      </c>
      <c r="I756" s="59" t="n">
        <v>9.401</v>
      </c>
    </row>
    <row r="757" customFormat="false" ht="12.75" hidden="false" customHeight="true" outlineLevel="0" collapsed="false">
      <c r="A757" s="81"/>
      <c r="B757" s="69" t="n">
        <v>2009</v>
      </c>
      <c r="C757" s="295" t="n">
        <v>10.177</v>
      </c>
      <c r="D757" s="222" t="n">
        <v>3.285</v>
      </c>
      <c r="E757" s="222" t="n">
        <v>3.663</v>
      </c>
      <c r="F757" s="222" t="n">
        <v>1.707</v>
      </c>
      <c r="G757" s="222" t="n">
        <v>1.256</v>
      </c>
      <c r="H757" s="222" t="n">
        <v>0.266</v>
      </c>
      <c r="I757" s="59" t="n">
        <v>9.359</v>
      </c>
    </row>
    <row r="758" customFormat="false" ht="24" hidden="false" customHeight="true" outlineLevel="0" collapsed="false">
      <c r="A758" s="82" t="s">
        <v>158</v>
      </c>
      <c r="B758" s="69" t="n">
        <v>2003</v>
      </c>
      <c r="C758" s="295" t="n">
        <v>42.606</v>
      </c>
      <c r="D758" s="222" t="n">
        <v>11.212</v>
      </c>
      <c r="E758" s="222" t="n">
        <v>12.769</v>
      </c>
      <c r="F758" s="222" t="n">
        <v>10.284</v>
      </c>
      <c r="G758" s="222" t="n">
        <v>7.759</v>
      </c>
      <c r="H758" s="222" t="n">
        <v>0.582</v>
      </c>
      <c r="I758" s="59" t="n">
        <v>38.182</v>
      </c>
    </row>
    <row r="759" customFormat="false" ht="12.75" hidden="false" customHeight="true" outlineLevel="0" collapsed="false">
      <c r="A759" s="80"/>
      <c r="B759" s="69" t="n">
        <v>2008</v>
      </c>
      <c r="C759" s="295" t="n">
        <v>25.498</v>
      </c>
      <c r="D759" s="222" t="n">
        <v>5.838</v>
      </c>
      <c r="E759" s="222" t="n">
        <v>7.642</v>
      </c>
      <c r="F759" s="222" t="n">
        <v>5.669</v>
      </c>
      <c r="G759" s="222" t="n">
        <v>5.419</v>
      </c>
      <c r="H759" s="222" t="n">
        <v>0.93</v>
      </c>
      <c r="I759" s="59" t="n">
        <v>21.421</v>
      </c>
    </row>
    <row r="760" customFormat="false" ht="12.75" hidden="false" customHeight="true" outlineLevel="0" collapsed="false">
      <c r="A760" s="81"/>
      <c r="B760" s="73" t="n">
        <v>2009</v>
      </c>
      <c r="C760" s="298" t="n">
        <v>28.221</v>
      </c>
      <c r="D760" s="223" t="n">
        <v>7.06</v>
      </c>
      <c r="E760" s="223" t="n">
        <v>8.478</v>
      </c>
      <c r="F760" s="223" t="n">
        <v>5.914</v>
      </c>
      <c r="G760" s="223" t="n">
        <v>5.745</v>
      </c>
      <c r="H760" s="223" t="n">
        <v>1.024</v>
      </c>
      <c r="I760" s="67" t="n">
        <v>23.073</v>
      </c>
    </row>
    <row r="761" customFormat="false" ht="12.75" hidden="false" customHeight="true" outlineLevel="0" collapsed="false">
      <c r="A761" s="77" t="s">
        <v>91</v>
      </c>
      <c r="B761" s="77"/>
      <c r="C761" s="295"/>
      <c r="D761" s="222"/>
      <c r="E761" s="222"/>
      <c r="F761" s="222"/>
      <c r="G761" s="222"/>
      <c r="H761" s="222"/>
      <c r="I761" s="59"/>
    </row>
    <row r="762" customFormat="false" ht="12.75" hidden="false" customHeight="true" outlineLevel="0" collapsed="false">
      <c r="A762" s="79" t="s">
        <v>159</v>
      </c>
      <c r="B762" s="69" t="n">
        <v>2003</v>
      </c>
      <c r="C762" s="295" t="n">
        <v>16.612</v>
      </c>
      <c r="D762" s="222" t="n">
        <v>4.472</v>
      </c>
      <c r="E762" s="222" t="n">
        <v>5.13</v>
      </c>
      <c r="F762" s="222" t="n">
        <v>3.883</v>
      </c>
      <c r="G762" s="222" t="n">
        <v>2.908</v>
      </c>
      <c r="H762" s="222" t="n">
        <v>0.219</v>
      </c>
      <c r="I762" s="59" t="n">
        <v>14.97</v>
      </c>
    </row>
    <row r="763" customFormat="false" ht="12.75" hidden="false" customHeight="true" outlineLevel="0" collapsed="false">
      <c r="A763" s="80"/>
      <c r="B763" s="69" t="n">
        <v>2008</v>
      </c>
      <c r="C763" s="295" t="n">
        <v>9.459</v>
      </c>
      <c r="D763" s="222" t="n">
        <v>2.23</v>
      </c>
      <c r="E763" s="222" t="n">
        <v>2.908</v>
      </c>
      <c r="F763" s="222" t="n">
        <v>2.103</v>
      </c>
      <c r="G763" s="222" t="n">
        <v>1.893</v>
      </c>
      <c r="H763" s="222" t="n">
        <v>0.325</v>
      </c>
      <c r="I763" s="59" t="n">
        <v>7.957</v>
      </c>
    </row>
    <row r="764" customFormat="false" ht="12.75" hidden="false" customHeight="true" outlineLevel="0" collapsed="false">
      <c r="A764" s="80"/>
      <c r="B764" s="69" t="n">
        <v>2009</v>
      </c>
      <c r="C764" s="295" t="n">
        <v>10.528</v>
      </c>
      <c r="D764" s="222" t="n">
        <v>2.629</v>
      </c>
      <c r="E764" s="222" t="n">
        <v>3.242</v>
      </c>
      <c r="F764" s="222" t="n">
        <v>2.257</v>
      </c>
      <c r="G764" s="222" t="n">
        <v>2.051</v>
      </c>
      <c r="H764" s="222" t="n">
        <v>0.349</v>
      </c>
      <c r="I764" s="59" t="n">
        <v>8.618</v>
      </c>
    </row>
    <row r="765" customFormat="false" ht="12.75" hidden="false" customHeight="true" outlineLevel="0" collapsed="false">
      <c r="A765" s="79" t="s">
        <v>160</v>
      </c>
      <c r="B765" s="69" t="n">
        <v>2003</v>
      </c>
      <c r="C765" s="295" t="n">
        <v>9.297</v>
      </c>
      <c r="D765" s="222" t="n">
        <v>2.32</v>
      </c>
      <c r="E765" s="222" t="n">
        <v>2.657</v>
      </c>
      <c r="F765" s="222" t="n">
        <v>2.323</v>
      </c>
      <c r="G765" s="222" t="n">
        <v>1.818</v>
      </c>
      <c r="H765" s="222" t="n">
        <v>0.179</v>
      </c>
      <c r="I765" s="59" t="n">
        <v>8.353</v>
      </c>
    </row>
    <row r="766" customFormat="false" ht="12.75" hidden="false" customHeight="true" outlineLevel="0" collapsed="false">
      <c r="A766" s="80"/>
      <c r="B766" s="69" t="n">
        <v>2008</v>
      </c>
      <c r="C766" s="295" t="n">
        <v>5.845</v>
      </c>
      <c r="D766" s="222" t="n">
        <v>1.339</v>
      </c>
      <c r="E766" s="222" t="n">
        <v>1.633</v>
      </c>
      <c r="F766" s="222" t="n">
        <v>1.305</v>
      </c>
      <c r="G766" s="222" t="n">
        <v>1.307</v>
      </c>
      <c r="H766" s="222" t="n">
        <v>0.261</v>
      </c>
      <c r="I766" s="59" t="n">
        <v>4.953</v>
      </c>
    </row>
    <row r="767" customFormat="false" ht="12.75" hidden="false" customHeight="true" outlineLevel="0" collapsed="false">
      <c r="A767" s="80"/>
      <c r="B767" s="69" t="n">
        <v>2009</v>
      </c>
      <c r="C767" s="295" t="n">
        <v>6.237</v>
      </c>
      <c r="D767" s="222" t="n">
        <v>1.649</v>
      </c>
      <c r="E767" s="222" t="n">
        <v>1.729</v>
      </c>
      <c r="F767" s="222" t="n">
        <v>1.291</v>
      </c>
      <c r="G767" s="222" t="n">
        <v>1.289</v>
      </c>
      <c r="H767" s="222" t="n">
        <v>0.279</v>
      </c>
      <c r="I767" s="59" t="n">
        <v>5.135</v>
      </c>
    </row>
    <row r="768" customFormat="false" ht="12.75" hidden="false" customHeight="true" outlineLevel="0" collapsed="false">
      <c r="A768" s="79" t="s">
        <v>161</v>
      </c>
      <c r="B768" s="69" t="n">
        <v>2003</v>
      </c>
      <c r="C768" s="295" t="n">
        <v>16.697</v>
      </c>
      <c r="D768" s="222" t="n">
        <v>4.42</v>
      </c>
      <c r="E768" s="222" t="n">
        <v>4.982</v>
      </c>
      <c r="F768" s="222" t="n">
        <v>4.078</v>
      </c>
      <c r="G768" s="222" t="n">
        <v>3.033</v>
      </c>
      <c r="H768" s="222" t="n">
        <v>0.184</v>
      </c>
      <c r="I768" s="59" t="n">
        <v>14.859</v>
      </c>
    </row>
    <row r="769" customFormat="false" ht="12.75" hidden="false" customHeight="true" outlineLevel="0" collapsed="false">
      <c r="A769" s="81"/>
      <c r="B769" s="69" t="n">
        <v>2008</v>
      </c>
      <c r="C769" s="295" t="n">
        <v>10.194</v>
      </c>
      <c r="D769" s="222" t="n">
        <v>2.269</v>
      </c>
      <c r="E769" s="222" t="n">
        <v>3.101</v>
      </c>
      <c r="F769" s="222" t="n">
        <v>2.261</v>
      </c>
      <c r="G769" s="222" t="n">
        <v>2.219</v>
      </c>
      <c r="H769" s="222" t="n">
        <v>0.344</v>
      </c>
      <c r="I769" s="59" t="n">
        <v>8.511</v>
      </c>
    </row>
    <row r="770" customFormat="false" ht="12.75" hidden="false" customHeight="true" outlineLevel="0" collapsed="false">
      <c r="A770" s="81"/>
      <c r="B770" s="69" t="n">
        <v>2009</v>
      </c>
      <c r="C770" s="295" t="n">
        <v>11.456</v>
      </c>
      <c r="D770" s="222" t="n">
        <v>2.782</v>
      </c>
      <c r="E770" s="222" t="n">
        <v>3.507</v>
      </c>
      <c r="F770" s="222" t="n">
        <v>2.366</v>
      </c>
      <c r="G770" s="222" t="n">
        <v>2.405</v>
      </c>
      <c r="H770" s="222" t="n">
        <v>0.396</v>
      </c>
      <c r="I770" s="59" t="n">
        <v>9.32</v>
      </c>
    </row>
    <row r="771" customFormat="false" ht="24" hidden="false" customHeight="true" outlineLevel="0" collapsed="false">
      <c r="A771" s="82" t="s">
        <v>162</v>
      </c>
      <c r="B771" s="69" t="n">
        <v>2003</v>
      </c>
      <c r="C771" s="295" t="n">
        <v>59.102</v>
      </c>
      <c r="D771" s="222" t="n">
        <v>19.363</v>
      </c>
      <c r="E771" s="222" t="n">
        <v>18.273</v>
      </c>
      <c r="F771" s="222" t="n">
        <v>12.274</v>
      </c>
      <c r="G771" s="222" t="n">
        <v>8.614</v>
      </c>
      <c r="H771" s="222" t="n">
        <v>0.578</v>
      </c>
      <c r="I771" s="59" t="n">
        <v>51.854</v>
      </c>
    </row>
    <row r="772" customFormat="false" ht="12.75" hidden="false" customHeight="true" outlineLevel="0" collapsed="false">
      <c r="A772" s="81"/>
      <c r="B772" s="69" t="n">
        <v>2008</v>
      </c>
      <c r="C772" s="295" t="n">
        <v>27.692</v>
      </c>
      <c r="D772" s="222" t="n">
        <v>8.04</v>
      </c>
      <c r="E772" s="222" t="n">
        <v>8.807</v>
      </c>
      <c r="F772" s="222" t="n">
        <v>5.165</v>
      </c>
      <c r="G772" s="222" t="n">
        <v>4.83</v>
      </c>
      <c r="H772" s="222" t="n">
        <v>0.85</v>
      </c>
      <c r="I772" s="59" t="n">
        <v>23.103</v>
      </c>
    </row>
    <row r="773" customFormat="false" ht="12.75" hidden="false" customHeight="true" outlineLevel="0" collapsed="false">
      <c r="A773" s="81"/>
      <c r="B773" s="73" t="n">
        <v>2009</v>
      </c>
      <c r="C773" s="298" t="n">
        <v>34.938</v>
      </c>
      <c r="D773" s="223" t="n">
        <v>11.107</v>
      </c>
      <c r="E773" s="223" t="n">
        <v>10.934</v>
      </c>
      <c r="F773" s="223" t="n">
        <v>6.415</v>
      </c>
      <c r="G773" s="223" t="n">
        <v>5.495</v>
      </c>
      <c r="H773" s="223" t="n">
        <v>0.987</v>
      </c>
      <c r="I773" s="67" t="n">
        <v>29.228</v>
      </c>
    </row>
    <row r="774" customFormat="false" ht="12.75" hidden="false" customHeight="true" outlineLevel="0" collapsed="false">
      <c r="A774" s="77" t="s">
        <v>91</v>
      </c>
      <c r="B774" s="77"/>
      <c r="C774" s="295"/>
      <c r="D774" s="222"/>
      <c r="E774" s="222"/>
      <c r="F774" s="222"/>
      <c r="G774" s="222"/>
      <c r="H774" s="222"/>
      <c r="I774" s="59"/>
    </row>
    <row r="775" customFormat="false" ht="12.75" hidden="false" customHeight="true" outlineLevel="0" collapsed="false">
      <c r="A775" s="79" t="s">
        <v>163</v>
      </c>
      <c r="B775" s="69" t="n">
        <v>2003</v>
      </c>
      <c r="C775" s="295" t="n">
        <v>15.172</v>
      </c>
      <c r="D775" s="222" t="n">
        <v>5.181</v>
      </c>
      <c r="E775" s="222" t="n">
        <v>4.909</v>
      </c>
      <c r="F775" s="222" t="n">
        <v>3.012</v>
      </c>
      <c r="G775" s="222" t="n">
        <v>1.941</v>
      </c>
      <c r="H775" s="222" t="n">
        <v>0.129</v>
      </c>
      <c r="I775" s="59" t="n">
        <v>13.579</v>
      </c>
    </row>
    <row r="776" customFormat="false" ht="12.75" hidden="false" customHeight="true" outlineLevel="0" collapsed="false">
      <c r="A776" s="80"/>
      <c r="B776" s="69" t="n">
        <v>2008</v>
      </c>
      <c r="C776" s="295" t="n">
        <v>6.306</v>
      </c>
      <c r="D776" s="222" t="n">
        <v>1.908</v>
      </c>
      <c r="E776" s="222" t="n">
        <v>2.01</v>
      </c>
      <c r="F776" s="222" t="n">
        <v>1.128</v>
      </c>
      <c r="G776" s="222" t="n">
        <v>1.049</v>
      </c>
      <c r="H776" s="222" t="n">
        <v>0.211</v>
      </c>
      <c r="I776" s="59" t="n">
        <v>5.357</v>
      </c>
    </row>
    <row r="777" customFormat="false" ht="12.75" hidden="false" customHeight="true" outlineLevel="0" collapsed="false">
      <c r="A777" s="80"/>
      <c r="B777" s="69" t="n">
        <v>2009</v>
      </c>
      <c r="C777" s="295" t="n">
        <v>7.943</v>
      </c>
      <c r="D777" s="222" t="n">
        <v>2.618</v>
      </c>
      <c r="E777" s="222" t="n">
        <v>2.44</v>
      </c>
      <c r="F777" s="222" t="n">
        <v>1.455</v>
      </c>
      <c r="G777" s="222" t="n">
        <v>1.201</v>
      </c>
      <c r="H777" s="222" t="n">
        <v>0.229</v>
      </c>
      <c r="I777" s="59" t="n">
        <v>6.713</v>
      </c>
    </row>
    <row r="778" customFormat="false" ht="12.75" hidden="false" customHeight="true" outlineLevel="0" collapsed="false">
      <c r="A778" s="79" t="s">
        <v>164</v>
      </c>
      <c r="B778" s="69" t="n">
        <v>2003</v>
      </c>
      <c r="C778" s="295" t="n">
        <v>15.815</v>
      </c>
      <c r="D778" s="222" t="n">
        <v>5.245</v>
      </c>
      <c r="E778" s="222" t="n">
        <v>5.461</v>
      </c>
      <c r="F778" s="222" t="n">
        <v>3.1</v>
      </c>
      <c r="G778" s="222" t="n">
        <v>1.905</v>
      </c>
      <c r="H778" s="222" t="n">
        <v>0.104</v>
      </c>
      <c r="I778" s="59" t="n">
        <v>13.964</v>
      </c>
    </row>
    <row r="779" customFormat="false" ht="12.75" hidden="false" customHeight="true" outlineLevel="0" collapsed="false">
      <c r="A779" s="80"/>
      <c r="B779" s="69" t="n">
        <v>2008</v>
      </c>
      <c r="C779" s="295" t="n">
        <v>9.074</v>
      </c>
      <c r="D779" s="222" t="n">
        <v>2.577</v>
      </c>
      <c r="E779" s="222" t="n">
        <v>3.082</v>
      </c>
      <c r="F779" s="222" t="n">
        <v>1.823</v>
      </c>
      <c r="G779" s="222" t="n">
        <v>1.388</v>
      </c>
      <c r="H779" s="222" t="n">
        <v>0.204</v>
      </c>
      <c r="I779" s="59" t="n">
        <v>7.751</v>
      </c>
    </row>
    <row r="780" customFormat="false" ht="12.75" hidden="false" customHeight="true" outlineLevel="0" collapsed="false">
      <c r="A780" s="80"/>
      <c r="B780" s="69" t="n">
        <v>2009</v>
      </c>
      <c r="C780" s="295" t="n">
        <v>10.147</v>
      </c>
      <c r="D780" s="222" t="n">
        <v>3.097</v>
      </c>
      <c r="E780" s="222" t="n">
        <v>3.33</v>
      </c>
      <c r="F780" s="222" t="n">
        <v>2.011</v>
      </c>
      <c r="G780" s="222" t="n">
        <v>1.451</v>
      </c>
      <c r="H780" s="222" t="n">
        <v>0.258</v>
      </c>
      <c r="I780" s="59" t="n">
        <v>8.888</v>
      </c>
    </row>
    <row r="781" customFormat="false" ht="12.75" hidden="false" customHeight="true" outlineLevel="0" collapsed="false">
      <c r="A781" s="79" t="s">
        <v>165</v>
      </c>
      <c r="B781" s="69" t="n">
        <v>2003</v>
      </c>
      <c r="C781" s="295" t="n">
        <v>10.022</v>
      </c>
      <c r="D781" s="222" t="n">
        <v>3.531</v>
      </c>
      <c r="E781" s="222" t="n">
        <v>2.657</v>
      </c>
      <c r="F781" s="222" t="n">
        <v>2.066</v>
      </c>
      <c r="G781" s="222" t="n">
        <v>1.653</v>
      </c>
      <c r="H781" s="222" t="n">
        <v>0.115</v>
      </c>
      <c r="I781" s="59" t="n">
        <v>8.771</v>
      </c>
    </row>
    <row r="782" customFormat="false" ht="12.75" hidden="false" customHeight="true" outlineLevel="0" collapsed="false">
      <c r="A782" s="80"/>
      <c r="B782" s="69" t="n">
        <v>2008</v>
      </c>
      <c r="C782" s="295" t="n">
        <v>4.233</v>
      </c>
      <c r="D782" s="222" t="n">
        <v>1.347</v>
      </c>
      <c r="E782" s="222" t="n">
        <v>1.249</v>
      </c>
      <c r="F782" s="222" t="n">
        <v>0.718</v>
      </c>
      <c r="G782" s="222" t="n">
        <v>0.768</v>
      </c>
      <c r="H782" s="222" t="n">
        <v>0.151</v>
      </c>
      <c r="I782" s="59" t="n">
        <v>3.307</v>
      </c>
    </row>
    <row r="783" customFormat="false" ht="12.75" hidden="false" customHeight="true" outlineLevel="0" collapsed="false">
      <c r="A783" s="80"/>
      <c r="B783" s="69" t="n">
        <v>2009</v>
      </c>
      <c r="C783" s="295" t="n">
        <v>6.013</v>
      </c>
      <c r="D783" s="222" t="n">
        <v>2.125</v>
      </c>
      <c r="E783" s="222" t="n">
        <v>1.771</v>
      </c>
      <c r="F783" s="222" t="n">
        <v>1.007</v>
      </c>
      <c r="G783" s="222" t="n">
        <v>0.944</v>
      </c>
      <c r="H783" s="222" t="n">
        <v>0.166</v>
      </c>
      <c r="I783" s="59" t="n">
        <v>4.753</v>
      </c>
    </row>
    <row r="784" customFormat="false" ht="12.75" hidden="false" customHeight="true" outlineLevel="0" collapsed="false">
      <c r="A784" s="79" t="s">
        <v>166</v>
      </c>
      <c r="B784" s="69" t="n">
        <v>2003</v>
      </c>
      <c r="C784" s="295" t="n">
        <v>9.866</v>
      </c>
      <c r="D784" s="222" t="n">
        <v>2.846</v>
      </c>
      <c r="E784" s="222" t="n">
        <v>2.974</v>
      </c>
      <c r="F784" s="222" t="n">
        <v>2.273</v>
      </c>
      <c r="G784" s="222" t="n">
        <v>1.641</v>
      </c>
      <c r="H784" s="222" t="n">
        <v>0.132</v>
      </c>
      <c r="I784" s="59" t="n">
        <v>8.528</v>
      </c>
    </row>
    <row r="785" customFormat="false" ht="12.75" hidden="false" customHeight="true" outlineLevel="0" collapsed="false">
      <c r="A785" s="80"/>
      <c r="B785" s="69" t="n">
        <v>2008</v>
      </c>
      <c r="C785" s="295" t="n">
        <v>5.106</v>
      </c>
      <c r="D785" s="222" t="n">
        <v>1.417</v>
      </c>
      <c r="E785" s="222" t="n">
        <v>1.579</v>
      </c>
      <c r="F785" s="222" t="n">
        <v>0.998</v>
      </c>
      <c r="G785" s="222" t="n">
        <v>0.959</v>
      </c>
      <c r="H785" s="222" t="n">
        <v>0.153</v>
      </c>
      <c r="I785" s="59" t="n">
        <v>4.293</v>
      </c>
    </row>
    <row r="786" customFormat="false" ht="12.75" hidden="false" customHeight="true" outlineLevel="0" collapsed="false">
      <c r="A786" s="80"/>
      <c r="B786" s="69" t="n">
        <v>2009</v>
      </c>
      <c r="C786" s="295" t="n">
        <v>6.132</v>
      </c>
      <c r="D786" s="222" t="n">
        <v>1.893</v>
      </c>
      <c r="E786" s="222" t="n">
        <v>1.886</v>
      </c>
      <c r="F786" s="222" t="n">
        <v>1.114</v>
      </c>
      <c r="G786" s="222" t="n">
        <v>1.057</v>
      </c>
      <c r="H786" s="222" t="n">
        <v>0.182</v>
      </c>
      <c r="I786" s="59" t="n">
        <v>5.202</v>
      </c>
    </row>
    <row r="787" customFormat="false" ht="12.75" hidden="false" customHeight="true" outlineLevel="0" collapsed="false">
      <c r="A787" s="79" t="s">
        <v>167</v>
      </c>
      <c r="B787" s="69" t="n">
        <v>2003</v>
      </c>
      <c r="C787" s="295" t="n">
        <v>8.227</v>
      </c>
      <c r="D787" s="222" t="n">
        <v>2.56</v>
      </c>
      <c r="E787" s="222" t="n">
        <v>2.272</v>
      </c>
      <c r="F787" s="222" t="n">
        <v>1.823</v>
      </c>
      <c r="G787" s="222" t="n">
        <v>1.474</v>
      </c>
      <c r="H787" s="222" t="n">
        <v>0.098</v>
      </c>
      <c r="I787" s="59" t="n">
        <v>7.012</v>
      </c>
    </row>
    <row r="788" customFormat="false" ht="12.75" hidden="false" customHeight="true" outlineLevel="0" collapsed="false">
      <c r="A788" s="80"/>
      <c r="B788" s="69" t="n">
        <v>2008</v>
      </c>
      <c r="C788" s="295" t="n">
        <v>2.973</v>
      </c>
      <c r="D788" s="222" t="n">
        <v>0.791</v>
      </c>
      <c r="E788" s="222" t="n">
        <v>0.887</v>
      </c>
      <c r="F788" s="222" t="n">
        <v>0.498</v>
      </c>
      <c r="G788" s="222" t="n">
        <v>0.666</v>
      </c>
      <c r="H788" s="222" t="n">
        <v>0.131</v>
      </c>
      <c r="I788" s="59" t="n">
        <v>2.395</v>
      </c>
    </row>
    <row r="789" customFormat="false" ht="12.75" hidden="false" customHeight="true" outlineLevel="0" collapsed="false">
      <c r="A789" s="80"/>
      <c r="B789" s="69" t="n">
        <v>2009</v>
      </c>
      <c r="C789" s="295" t="n">
        <v>4.703</v>
      </c>
      <c r="D789" s="222" t="n">
        <v>1.374</v>
      </c>
      <c r="E789" s="222" t="n">
        <v>1.507</v>
      </c>
      <c r="F789" s="222" t="n">
        <v>0.828</v>
      </c>
      <c r="G789" s="222" t="n">
        <v>0.842</v>
      </c>
      <c r="H789" s="222" t="n">
        <v>0.152</v>
      </c>
      <c r="I789" s="59" t="n">
        <v>3.672</v>
      </c>
    </row>
    <row r="790" customFormat="false" ht="12.75" hidden="false" customHeight="true" outlineLevel="0" collapsed="false">
      <c r="A790" s="79" t="s">
        <v>168</v>
      </c>
      <c r="B790" s="69" t="n">
        <v>2003</v>
      </c>
      <c r="C790" s="295" t="s">
        <v>97</v>
      </c>
      <c r="D790" s="222" t="s">
        <v>97</v>
      </c>
      <c r="E790" s="222" t="s">
        <v>97</v>
      </c>
      <c r="F790" s="222" t="s">
        <v>97</v>
      </c>
      <c r="G790" s="222" t="s">
        <v>97</v>
      </c>
      <c r="H790" s="222" t="s">
        <v>97</v>
      </c>
      <c r="I790" s="59" t="s">
        <v>97</v>
      </c>
    </row>
    <row r="791" customFormat="false" ht="12.75" hidden="false" customHeight="true" outlineLevel="0" collapsed="false">
      <c r="A791" s="81"/>
      <c r="B791" s="69" t="n">
        <v>2008</v>
      </c>
      <c r="C791" s="295" t="s">
        <v>97</v>
      </c>
      <c r="D791" s="222" t="s">
        <v>97</v>
      </c>
      <c r="E791" s="222" t="s">
        <v>97</v>
      </c>
      <c r="F791" s="222" t="s">
        <v>97</v>
      </c>
      <c r="G791" s="222" t="s">
        <v>97</v>
      </c>
      <c r="H791" s="222" t="s">
        <v>97</v>
      </c>
      <c r="I791" s="59" t="s">
        <v>97</v>
      </c>
    </row>
    <row r="792" customFormat="false" ht="12.75" hidden="false" customHeight="true" outlineLevel="0" collapsed="false">
      <c r="A792" s="81"/>
      <c r="B792" s="69" t="n">
        <v>2009</v>
      </c>
      <c r="C792" s="295" t="s">
        <v>97</v>
      </c>
      <c r="D792" s="222" t="s">
        <v>97</v>
      </c>
      <c r="E792" s="222" t="s">
        <v>97</v>
      </c>
      <c r="F792" s="222" t="s">
        <v>97</v>
      </c>
      <c r="G792" s="222" t="s">
        <v>97</v>
      </c>
      <c r="H792" s="222" t="s">
        <v>97</v>
      </c>
      <c r="I792" s="59" t="s">
        <v>97</v>
      </c>
    </row>
    <row r="793" customFormat="false" ht="24" hidden="false" customHeight="true" outlineLevel="0" collapsed="false">
      <c r="A793" s="82" t="s">
        <v>169</v>
      </c>
      <c r="B793" s="69" t="n">
        <v>2003</v>
      </c>
      <c r="C793" s="295" t="n">
        <v>39.523</v>
      </c>
      <c r="D793" s="222" t="n">
        <v>9.726</v>
      </c>
      <c r="E793" s="222" t="n">
        <v>11.683</v>
      </c>
      <c r="F793" s="222" t="n">
        <v>9.417</v>
      </c>
      <c r="G793" s="222" t="n">
        <v>8.039</v>
      </c>
      <c r="H793" s="222" t="n">
        <v>0.658</v>
      </c>
      <c r="I793" s="59" t="n">
        <v>35.058</v>
      </c>
    </row>
    <row r="794" customFormat="false" ht="12.75" hidden="false" customHeight="true" outlineLevel="0" collapsed="false">
      <c r="A794" s="80"/>
      <c r="B794" s="69" t="n">
        <v>2008</v>
      </c>
      <c r="C794" s="295" t="n">
        <v>22.355</v>
      </c>
      <c r="D794" s="222" t="n">
        <v>4.879</v>
      </c>
      <c r="E794" s="222" t="n">
        <v>6.817</v>
      </c>
      <c r="F794" s="222" t="n">
        <v>4.683</v>
      </c>
      <c r="G794" s="222" t="n">
        <v>4.998</v>
      </c>
      <c r="H794" s="222" t="n">
        <v>0.978</v>
      </c>
      <c r="I794" s="59" t="n">
        <v>18.573</v>
      </c>
    </row>
    <row r="795" customFormat="false" ht="12.75" hidden="false" customHeight="true" outlineLevel="0" collapsed="false">
      <c r="A795" s="81"/>
      <c r="B795" s="73" t="n">
        <v>2009</v>
      </c>
      <c r="C795" s="298" t="n">
        <v>23.889</v>
      </c>
      <c r="D795" s="223" t="n">
        <v>5.651</v>
      </c>
      <c r="E795" s="223" t="n">
        <v>7.253</v>
      </c>
      <c r="F795" s="223" t="n">
        <v>4.928</v>
      </c>
      <c r="G795" s="223" t="n">
        <v>4.961</v>
      </c>
      <c r="H795" s="223" t="n">
        <v>1.096</v>
      </c>
      <c r="I795" s="67" t="n">
        <v>19.53</v>
      </c>
    </row>
    <row r="796" customFormat="false" ht="12.75" hidden="false" customHeight="true" outlineLevel="0" collapsed="false">
      <c r="A796" s="77" t="s">
        <v>91</v>
      </c>
      <c r="B796" s="77"/>
      <c r="C796" s="295"/>
      <c r="D796" s="222"/>
      <c r="E796" s="222"/>
      <c r="F796" s="222"/>
      <c r="G796" s="222"/>
      <c r="H796" s="222"/>
      <c r="I796" s="59"/>
    </row>
    <row r="797" customFormat="false" ht="12.75" hidden="false" customHeight="true" outlineLevel="0" collapsed="false">
      <c r="A797" s="79" t="s">
        <v>170</v>
      </c>
      <c r="B797" s="69" t="n">
        <v>2003</v>
      </c>
      <c r="C797" s="295" t="n">
        <v>18.561</v>
      </c>
      <c r="D797" s="222" t="n">
        <v>4.228</v>
      </c>
      <c r="E797" s="222" t="n">
        <v>5.456</v>
      </c>
      <c r="F797" s="222" t="n">
        <v>4.513</v>
      </c>
      <c r="G797" s="222" t="n">
        <v>4.023</v>
      </c>
      <c r="H797" s="222" t="n">
        <v>0.341</v>
      </c>
      <c r="I797" s="59" t="n">
        <v>16.039</v>
      </c>
    </row>
    <row r="798" customFormat="false" ht="12.75" hidden="false" customHeight="true" outlineLevel="0" collapsed="false">
      <c r="A798" s="80"/>
      <c r="B798" s="69" t="n">
        <v>2008</v>
      </c>
      <c r="C798" s="295" t="n">
        <v>10.342</v>
      </c>
      <c r="D798" s="222" t="n">
        <v>2.13</v>
      </c>
      <c r="E798" s="222" t="n">
        <v>3.06</v>
      </c>
      <c r="F798" s="222" t="n">
        <v>2.213</v>
      </c>
      <c r="G798" s="222" t="n">
        <v>2.451</v>
      </c>
      <c r="H798" s="222" t="n">
        <v>0.488</v>
      </c>
      <c r="I798" s="59" t="n">
        <v>8.454</v>
      </c>
    </row>
    <row r="799" customFormat="false" ht="12.75" hidden="false" customHeight="true" outlineLevel="0" collapsed="false">
      <c r="A799" s="80"/>
      <c r="B799" s="69" t="n">
        <v>2009</v>
      </c>
      <c r="C799" s="295" t="n">
        <v>10.547</v>
      </c>
      <c r="D799" s="222" t="n">
        <v>2.304</v>
      </c>
      <c r="E799" s="222" t="n">
        <v>3.103</v>
      </c>
      <c r="F799" s="222" t="n">
        <v>2.19</v>
      </c>
      <c r="G799" s="222" t="n">
        <v>2.416</v>
      </c>
      <c r="H799" s="222" t="n">
        <v>0.534</v>
      </c>
      <c r="I799" s="59" t="n">
        <v>8.419</v>
      </c>
    </row>
    <row r="800" customFormat="false" ht="12.75" hidden="false" customHeight="true" outlineLevel="0" collapsed="false">
      <c r="A800" s="79" t="s">
        <v>171</v>
      </c>
      <c r="B800" s="69" t="n">
        <v>2003</v>
      </c>
      <c r="C800" s="295" t="n">
        <v>12.521</v>
      </c>
      <c r="D800" s="222" t="n">
        <v>3.281</v>
      </c>
      <c r="E800" s="222" t="n">
        <v>3.781</v>
      </c>
      <c r="F800" s="222" t="n">
        <v>2.969</v>
      </c>
      <c r="G800" s="222" t="n">
        <v>2.317</v>
      </c>
      <c r="H800" s="222" t="n">
        <v>0.173</v>
      </c>
      <c r="I800" s="59" t="n">
        <v>11.435</v>
      </c>
    </row>
    <row r="801" customFormat="false" ht="12.75" hidden="false" customHeight="true" outlineLevel="0" collapsed="false">
      <c r="A801" s="80"/>
      <c r="B801" s="69" t="n">
        <v>2008</v>
      </c>
      <c r="C801" s="295" t="n">
        <v>6.866</v>
      </c>
      <c r="D801" s="222" t="n">
        <v>1.636</v>
      </c>
      <c r="E801" s="222" t="n">
        <v>2.106</v>
      </c>
      <c r="F801" s="222" t="n">
        <v>1.451</v>
      </c>
      <c r="G801" s="222" t="n">
        <v>1.415</v>
      </c>
      <c r="H801" s="222" t="n">
        <v>0.258</v>
      </c>
      <c r="I801" s="59" t="n">
        <v>5.777</v>
      </c>
    </row>
    <row r="802" customFormat="false" ht="12.75" hidden="false" customHeight="true" outlineLevel="0" collapsed="false">
      <c r="A802" s="80"/>
      <c r="B802" s="69" t="n">
        <v>2009</v>
      </c>
      <c r="C802" s="295" t="n">
        <v>7.897</v>
      </c>
      <c r="D802" s="222" t="n">
        <v>2.092</v>
      </c>
      <c r="E802" s="222" t="n">
        <v>2.385</v>
      </c>
      <c r="F802" s="222" t="n">
        <v>1.64</v>
      </c>
      <c r="G802" s="222" t="n">
        <v>1.49</v>
      </c>
      <c r="H802" s="222" t="n">
        <v>0.29</v>
      </c>
      <c r="I802" s="59" t="n">
        <v>6.544</v>
      </c>
    </row>
    <row r="803" customFormat="false" ht="12.75" hidden="false" customHeight="true" outlineLevel="0" collapsed="false">
      <c r="A803" s="79" t="s">
        <v>172</v>
      </c>
      <c r="B803" s="69" t="n">
        <v>2003</v>
      </c>
      <c r="C803" s="295" t="s">
        <v>97</v>
      </c>
      <c r="D803" s="222" t="s">
        <v>97</v>
      </c>
      <c r="E803" s="222" t="s">
        <v>97</v>
      </c>
      <c r="F803" s="222" t="s">
        <v>97</v>
      </c>
      <c r="G803" s="222" t="s">
        <v>97</v>
      </c>
      <c r="H803" s="222" t="s">
        <v>97</v>
      </c>
      <c r="I803" s="59" t="s">
        <v>97</v>
      </c>
    </row>
    <row r="804" customFormat="false" ht="12.75" hidden="false" customHeight="true" outlineLevel="0" collapsed="false">
      <c r="A804" s="85"/>
      <c r="B804" s="69" t="n">
        <v>2008</v>
      </c>
      <c r="C804" s="295" t="s">
        <v>97</v>
      </c>
      <c r="D804" s="222" t="s">
        <v>97</v>
      </c>
      <c r="E804" s="222" t="s">
        <v>97</v>
      </c>
      <c r="F804" s="222" t="s">
        <v>97</v>
      </c>
      <c r="G804" s="222" t="s">
        <v>97</v>
      </c>
      <c r="H804" s="222" t="s">
        <v>97</v>
      </c>
      <c r="I804" s="59" t="s">
        <v>97</v>
      </c>
    </row>
    <row r="805" customFormat="false" ht="12.75" hidden="false" customHeight="true" outlineLevel="0" collapsed="false">
      <c r="A805" s="85"/>
      <c r="B805" s="69" t="n">
        <v>2009</v>
      </c>
      <c r="C805" s="295" t="s">
        <v>97</v>
      </c>
      <c r="D805" s="222" t="s">
        <v>97</v>
      </c>
      <c r="E805" s="222" t="s">
        <v>97</v>
      </c>
      <c r="F805" s="222" t="s">
        <v>97</v>
      </c>
      <c r="G805" s="222" t="s">
        <v>97</v>
      </c>
      <c r="H805" s="222" t="s">
        <v>97</v>
      </c>
      <c r="I805" s="59" t="s">
        <v>97</v>
      </c>
    </row>
    <row r="806" customFormat="false" ht="12.75" hidden="false" customHeight="true" outlineLevel="0" collapsed="false">
      <c r="A806" s="79" t="s">
        <v>173</v>
      </c>
      <c r="B806" s="69" t="n">
        <v>2003</v>
      </c>
      <c r="C806" s="295" t="n">
        <v>8.441</v>
      </c>
      <c r="D806" s="222" t="n">
        <v>2.217</v>
      </c>
      <c r="E806" s="222" t="n">
        <v>2.446</v>
      </c>
      <c r="F806" s="222" t="n">
        <v>1.935</v>
      </c>
      <c r="G806" s="222" t="n">
        <v>1.699</v>
      </c>
      <c r="H806" s="222" t="n">
        <v>0.144</v>
      </c>
      <c r="I806" s="59" t="n">
        <v>7.584</v>
      </c>
    </row>
    <row r="807" customFormat="false" ht="12.75" hidden="false" customHeight="true" outlineLevel="0" collapsed="false">
      <c r="A807" s="81"/>
      <c r="B807" s="69" t="n">
        <v>2008</v>
      </c>
      <c r="C807" s="295" t="n">
        <v>5.147</v>
      </c>
      <c r="D807" s="222" t="n">
        <v>1.113</v>
      </c>
      <c r="E807" s="222" t="n">
        <v>1.651</v>
      </c>
      <c r="F807" s="222" t="n">
        <v>1.019</v>
      </c>
      <c r="G807" s="222" t="n">
        <v>1.132</v>
      </c>
      <c r="H807" s="222" t="n">
        <v>0.232</v>
      </c>
      <c r="I807" s="59" t="n">
        <v>4.342</v>
      </c>
    </row>
    <row r="808" customFormat="false" ht="12.75" hidden="false" customHeight="true" outlineLevel="0" collapsed="false">
      <c r="A808" s="92"/>
      <c r="B808" s="103" t="n">
        <v>2009</v>
      </c>
      <c r="C808" s="295" t="n">
        <v>5.445</v>
      </c>
      <c r="D808" s="222" t="n">
        <v>1.255</v>
      </c>
      <c r="E808" s="222" t="n">
        <v>1.765</v>
      </c>
      <c r="F808" s="222" t="n">
        <v>1.098</v>
      </c>
      <c r="G808" s="222" t="n">
        <v>1.055</v>
      </c>
      <c r="H808" s="222" t="n">
        <v>0.272</v>
      </c>
      <c r="I808" s="59" t="n">
        <v>4.567</v>
      </c>
    </row>
    <row r="809" customFormat="false" ht="6" hidden="false" customHeight="true" outlineLevel="0" collapsed="false"/>
    <row r="810" customFormat="false" ht="12.75" hidden="false" customHeight="false" outlineLevel="0" collapsed="false">
      <c r="A810" s="299" t="s">
        <v>288</v>
      </c>
      <c r="B810" s="300"/>
      <c r="C810" s="300"/>
      <c r="D810" s="300"/>
      <c r="E810" s="300"/>
      <c r="F810" s="40"/>
      <c r="G810" s="40"/>
      <c r="H810" s="40"/>
      <c r="I810" s="40"/>
    </row>
    <row r="811" customFormat="false" ht="11.25" hidden="false" customHeight="true" outlineLevel="0" collapsed="false">
      <c r="A811" s="301" t="s">
        <v>289</v>
      </c>
      <c r="B811" s="300"/>
      <c r="C811" s="300"/>
      <c r="D811" s="300"/>
      <c r="E811" s="300"/>
      <c r="F811" s="40"/>
      <c r="G811" s="40"/>
      <c r="H811" s="40"/>
      <c r="I811" s="40"/>
    </row>
    <row r="812" customFormat="false" ht="13.5" hidden="false" customHeight="true" outlineLevel="0" collapsed="false">
      <c r="A812" s="299" t="s">
        <v>290</v>
      </c>
      <c r="B812" s="300"/>
      <c r="C812" s="300"/>
      <c r="D812" s="300"/>
      <c r="E812" s="300"/>
      <c r="F812" s="40"/>
      <c r="G812" s="40"/>
      <c r="H812" s="40"/>
      <c r="I812" s="40"/>
    </row>
    <row r="813" customFormat="false" ht="11.25" hidden="false" customHeight="true" outlineLevel="0" collapsed="false">
      <c r="A813" s="302" t="s">
        <v>291</v>
      </c>
    </row>
  </sheetData>
  <mergeCells count="56">
    <mergeCell ref="A8:B10"/>
    <mergeCell ref="C8:C9"/>
    <mergeCell ref="D8:H8"/>
    <mergeCell ref="I8:I9"/>
    <mergeCell ref="C10:I10"/>
    <mergeCell ref="C11:I11"/>
    <mergeCell ref="A18:B18"/>
    <mergeCell ref="A37:B37"/>
    <mergeCell ref="A50:B50"/>
    <mergeCell ref="A66:B66"/>
    <mergeCell ref="A76:B76"/>
    <mergeCell ref="A95:B95"/>
    <mergeCell ref="A114:B114"/>
    <mergeCell ref="A136:B136"/>
    <mergeCell ref="A146:B146"/>
    <mergeCell ref="A162:B162"/>
    <mergeCell ref="A175:B175"/>
    <mergeCell ref="A191:B191"/>
    <mergeCell ref="A219:B219"/>
    <mergeCell ref="A229:B229"/>
    <mergeCell ref="A242:B242"/>
    <mergeCell ref="A264:B264"/>
    <mergeCell ref="C277:I277"/>
    <mergeCell ref="A284:B284"/>
    <mergeCell ref="A303:B303"/>
    <mergeCell ref="A316:B316"/>
    <mergeCell ref="A332:B332"/>
    <mergeCell ref="A342:B342"/>
    <mergeCell ref="A361:B361"/>
    <mergeCell ref="A380:B380"/>
    <mergeCell ref="A402:B402"/>
    <mergeCell ref="A412:B412"/>
    <mergeCell ref="A428:B428"/>
    <mergeCell ref="A441:B441"/>
    <mergeCell ref="A457:B457"/>
    <mergeCell ref="A485:B485"/>
    <mergeCell ref="A495:B495"/>
    <mergeCell ref="A508:B508"/>
    <mergeCell ref="A530:B530"/>
    <mergeCell ref="C543:I543"/>
    <mergeCell ref="A550:B550"/>
    <mergeCell ref="A569:B569"/>
    <mergeCell ref="A582:B582"/>
    <mergeCell ref="A598:B598"/>
    <mergeCell ref="A608:B608"/>
    <mergeCell ref="A627:B627"/>
    <mergeCell ref="A646:B646"/>
    <mergeCell ref="A668:B668"/>
    <mergeCell ref="A678:B678"/>
    <mergeCell ref="A694:B694"/>
    <mergeCell ref="A707:B707"/>
    <mergeCell ref="A723:B723"/>
    <mergeCell ref="A751:B751"/>
    <mergeCell ref="A761:B761"/>
    <mergeCell ref="A774:B774"/>
    <mergeCell ref="A796:B796"/>
  </mergeCells>
  <hyperlinks>
    <hyperlink ref="I5" location="'Spis treści'!A1" display="&lt; POWRÓT"/>
    <hyperlink ref="I6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6:32:25Z</dcterms:created>
  <dc:creator>Administrator</dc:creator>
  <dc:description/>
  <dc:language>en-US</dc:language>
  <cp:lastModifiedBy>kaminska</cp:lastModifiedBy>
  <cp:lastPrinted>2011-04-19T05:33:35Z</cp:lastPrinted>
  <dcterms:modified xsi:type="dcterms:W3CDTF">2011-05-05T07:26:28Z</dcterms:modified>
  <cp:revision>0</cp:revision>
  <dc:subject/>
  <dc:title/>
</cp:coreProperties>
</file>